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T" sheetId="1" state="visible" r:id="rId2"/>
    <sheet name="OT" sheetId="2" state="visible" r:id="rId3"/>
    <sheet name="SLP" sheetId="3" state="visible" r:id="rId4"/>
    <sheet name="PT Chart" sheetId="4" state="visible" r:id="rId5"/>
    <sheet name="OT Chart" sheetId="5" state="visible" r:id="rId6"/>
    <sheet name="SLP Chart" sheetId="6" state="visible" r:id="rId7"/>
  </sheets>
  <definedNames>
    <definedName function="false" hidden="false" localSheetId="1" name="_xlnm.Print_Titles" vbProcedure="false">OT!$1:$3</definedName>
    <definedName function="false" hidden="false" localSheetId="0" name="_xlnm.Print_Titles" vbProcedure="false">PT!$1:$3</definedName>
    <definedName function="false" hidden="false" localSheetId="2" name="_xlnm.Print_Titles" vbProcedure="false">SLP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" uniqueCount="116">
  <si>
    <t xml:space="preserve">CSC STATS - CMS Contract # GS-23F-8029H Task Order # HHSM-500-2008-00065C</t>
  </si>
  <si>
    <t xml:space="preserve">2008 Therapy HCPCS Utilization: Paid per Day by Setting/Specialty - PT</t>
  </si>
  <si>
    <t xml:space="preserve">Percentile</t>
  </si>
  <si>
    <t xml:space="preserve">Hospital</t>
  </si>
  <si>
    <t xml:space="preserve">SNF</t>
  </si>
  <si>
    <t xml:space="preserve">CORF</t>
  </si>
  <si>
    <t xml:space="preserve">ORF</t>
  </si>
  <si>
    <t xml:space="preserve">HHA</t>
  </si>
  <si>
    <t xml:space="preserve">PTPP</t>
  </si>
  <si>
    <t xml:space="preserve">Physician</t>
  </si>
  <si>
    <t xml:space="preserve">NPP</t>
  </si>
  <si>
    <t xml:space="preserve">1st</t>
  </si>
  <si>
    <t xml:space="preserve">2nd</t>
  </si>
  <si>
    <t xml:space="preserve">3rd</t>
  </si>
  <si>
    <t xml:space="preserve">4th</t>
  </si>
  <si>
    <t xml:space="preserve">5th</t>
  </si>
  <si>
    <t xml:space="preserve">6th</t>
  </si>
  <si>
    <t xml:space="preserve">7th</t>
  </si>
  <si>
    <t xml:space="preserve">8th</t>
  </si>
  <si>
    <t xml:space="preserve">9th</t>
  </si>
  <si>
    <t xml:space="preserve">10th</t>
  </si>
  <si>
    <t xml:space="preserve">11th</t>
  </si>
  <si>
    <t xml:space="preserve">12th</t>
  </si>
  <si>
    <t xml:space="preserve">13th</t>
  </si>
  <si>
    <t xml:space="preserve">14th</t>
  </si>
  <si>
    <t xml:space="preserve">15th</t>
  </si>
  <si>
    <t xml:space="preserve">16th</t>
  </si>
  <si>
    <t xml:space="preserve">17th</t>
  </si>
  <si>
    <t xml:space="preserve">18th</t>
  </si>
  <si>
    <t xml:space="preserve">19th</t>
  </si>
  <si>
    <t xml:space="preserve">20th</t>
  </si>
  <si>
    <t xml:space="preserve">21st</t>
  </si>
  <si>
    <t xml:space="preserve">22nd</t>
  </si>
  <si>
    <t xml:space="preserve">23rd</t>
  </si>
  <si>
    <t xml:space="preserve">24th</t>
  </si>
  <si>
    <t xml:space="preserve">25th</t>
  </si>
  <si>
    <t xml:space="preserve">26th</t>
  </si>
  <si>
    <t xml:space="preserve">27th</t>
  </si>
  <si>
    <t xml:space="preserve">28th</t>
  </si>
  <si>
    <t xml:space="preserve">29th</t>
  </si>
  <si>
    <t xml:space="preserve">30th</t>
  </si>
  <si>
    <t xml:space="preserve">31st</t>
  </si>
  <si>
    <t xml:space="preserve">32nd</t>
  </si>
  <si>
    <t xml:space="preserve">33rd</t>
  </si>
  <si>
    <t xml:space="preserve">34th</t>
  </si>
  <si>
    <t xml:space="preserve">35th</t>
  </si>
  <si>
    <t xml:space="preserve">36th</t>
  </si>
  <si>
    <t xml:space="preserve">37th</t>
  </si>
  <si>
    <t xml:space="preserve">38th</t>
  </si>
  <si>
    <t xml:space="preserve">39th</t>
  </si>
  <si>
    <t xml:space="preserve">40th</t>
  </si>
  <si>
    <t xml:space="preserve">41st</t>
  </si>
  <si>
    <t xml:space="preserve">42nd</t>
  </si>
  <si>
    <t xml:space="preserve">43rd</t>
  </si>
  <si>
    <t xml:space="preserve">44th</t>
  </si>
  <si>
    <t xml:space="preserve">45th</t>
  </si>
  <si>
    <t xml:space="preserve">46th</t>
  </si>
  <si>
    <t xml:space="preserve">47th</t>
  </si>
  <si>
    <t xml:space="preserve">48th</t>
  </si>
  <si>
    <t xml:space="preserve">49th</t>
  </si>
  <si>
    <t xml:space="preserve">50th</t>
  </si>
  <si>
    <t xml:space="preserve">51st</t>
  </si>
  <si>
    <t xml:space="preserve">52nd</t>
  </si>
  <si>
    <t xml:space="preserve">53rd</t>
  </si>
  <si>
    <t xml:space="preserve">54th</t>
  </si>
  <si>
    <t xml:space="preserve">55th</t>
  </si>
  <si>
    <t xml:space="preserve">56th</t>
  </si>
  <si>
    <t xml:space="preserve">57th</t>
  </si>
  <si>
    <t xml:space="preserve">58th</t>
  </si>
  <si>
    <t xml:space="preserve">59th</t>
  </si>
  <si>
    <t xml:space="preserve">60th</t>
  </si>
  <si>
    <t xml:space="preserve">61st</t>
  </si>
  <si>
    <t xml:space="preserve">62nd</t>
  </si>
  <si>
    <t xml:space="preserve">63rd</t>
  </si>
  <si>
    <t xml:space="preserve">64th</t>
  </si>
  <si>
    <t xml:space="preserve">65th</t>
  </si>
  <si>
    <t xml:space="preserve">66th</t>
  </si>
  <si>
    <t xml:space="preserve">67th</t>
  </si>
  <si>
    <t xml:space="preserve">68th</t>
  </si>
  <si>
    <t xml:space="preserve">69th</t>
  </si>
  <si>
    <t xml:space="preserve">70th</t>
  </si>
  <si>
    <t xml:space="preserve">71st</t>
  </si>
  <si>
    <t xml:space="preserve">72nd</t>
  </si>
  <si>
    <t xml:space="preserve">73rd</t>
  </si>
  <si>
    <t xml:space="preserve">74th</t>
  </si>
  <si>
    <t xml:space="preserve">75th</t>
  </si>
  <si>
    <t xml:space="preserve">76th</t>
  </si>
  <si>
    <t xml:space="preserve">77th</t>
  </si>
  <si>
    <t xml:space="preserve">78th</t>
  </si>
  <si>
    <t xml:space="preserve">79th</t>
  </si>
  <si>
    <t xml:space="preserve">80th</t>
  </si>
  <si>
    <t xml:space="preserve">81st</t>
  </si>
  <si>
    <t xml:space="preserve">82nd</t>
  </si>
  <si>
    <t xml:space="preserve">83rd</t>
  </si>
  <si>
    <t xml:space="preserve">84th</t>
  </si>
  <si>
    <t xml:space="preserve">85th</t>
  </si>
  <si>
    <t xml:space="preserve">86th</t>
  </si>
  <si>
    <t xml:space="preserve">87th</t>
  </si>
  <si>
    <t xml:space="preserve">88th</t>
  </si>
  <si>
    <t xml:space="preserve">89th</t>
  </si>
  <si>
    <t xml:space="preserve">90th</t>
  </si>
  <si>
    <t xml:space="preserve">91st</t>
  </si>
  <si>
    <t xml:space="preserve">92nd</t>
  </si>
  <si>
    <t xml:space="preserve">93rd</t>
  </si>
  <si>
    <t xml:space="preserve">94th</t>
  </si>
  <si>
    <t xml:space="preserve">95th</t>
  </si>
  <si>
    <t xml:space="preserve">96th</t>
  </si>
  <si>
    <t xml:space="preserve">97th</t>
  </si>
  <si>
    <t xml:space="preserve">98th</t>
  </si>
  <si>
    <t xml:space="preserve">99th</t>
  </si>
  <si>
    <t xml:space="preserve">99.5th</t>
  </si>
  <si>
    <t xml:space="preserve">99.9th</t>
  </si>
  <si>
    <t xml:space="preserve">100th</t>
  </si>
  <si>
    <t xml:space="preserve">2008 Therapy HCPCS Utilization: Paid per Day by Setting/Specialy - OT</t>
  </si>
  <si>
    <t xml:space="preserve">OTPP</t>
  </si>
  <si>
    <t xml:space="preserve">2008 Therapy HCPCS Utilization: Paid per Day by Setting/Specialty - SLP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$#,##0.00"/>
    <numFmt numFmtId="166" formatCode="@"/>
    <numFmt numFmtId="167" formatCode="\$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name val="Arial"/>
      <family val="0"/>
    </font>
    <font>
      <b val="true"/>
      <sz val="14"/>
      <color rgb="FF000000"/>
      <name val="Arial"/>
      <family val="2"/>
    </font>
    <font>
      <sz val="1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Paid per Day by Setting/Specialty - P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Hospital"</c:f>
              <c:strCache>
                <c:ptCount val="1"/>
                <c:pt idx="0">
                  <c:v>Hospit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T!$B$4:$B$102</c:f>
              <c:numCache>
                <c:formatCode>General</c:formatCode>
                <c:ptCount val="99"/>
                <c:pt idx="0">
                  <c:v>11.34</c:v>
                </c:pt>
                <c:pt idx="1">
                  <c:v>13.82</c:v>
                </c:pt>
                <c:pt idx="2">
                  <c:v>17.61</c:v>
                </c:pt>
                <c:pt idx="3">
                  <c:v>20.07</c:v>
                </c:pt>
                <c:pt idx="4">
                  <c:v>20.66</c:v>
                </c:pt>
                <c:pt idx="5">
                  <c:v>21.6</c:v>
                </c:pt>
                <c:pt idx="6">
                  <c:v>24.05</c:v>
                </c:pt>
                <c:pt idx="7">
                  <c:v>26.45</c:v>
                </c:pt>
                <c:pt idx="8">
                  <c:v>28.24</c:v>
                </c:pt>
                <c:pt idx="9">
                  <c:v>29.06</c:v>
                </c:pt>
                <c:pt idx="10">
                  <c:v>30.11</c:v>
                </c:pt>
                <c:pt idx="11">
                  <c:v>32.08</c:v>
                </c:pt>
                <c:pt idx="12">
                  <c:v>34.2</c:v>
                </c:pt>
                <c:pt idx="13">
                  <c:v>36.79</c:v>
                </c:pt>
                <c:pt idx="14">
                  <c:v>38.2</c:v>
                </c:pt>
                <c:pt idx="15">
                  <c:v>39.02</c:v>
                </c:pt>
                <c:pt idx="16">
                  <c:v>39.74</c:v>
                </c:pt>
                <c:pt idx="17">
                  <c:v>40.03</c:v>
                </c:pt>
                <c:pt idx="18">
                  <c:v>40.35</c:v>
                </c:pt>
                <c:pt idx="19">
                  <c:v>40.63</c:v>
                </c:pt>
                <c:pt idx="20">
                  <c:v>40.77</c:v>
                </c:pt>
                <c:pt idx="21">
                  <c:v>41.12</c:v>
                </c:pt>
                <c:pt idx="22">
                  <c:v>41.28</c:v>
                </c:pt>
                <c:pt idx="23">
                  <c:v>41.33</c:v>
                </c:pt>
                <c:pt idx="24">
                  <c:v>41.52</c:v>
                </c:pt>
                <c:pt idx="25">
                  <c:v>41.81</c:v>
                </c:pt>
                <c:pt idx="26">
                  <c:v>42.14</c:v>
                </c:pt>
                <c:pt idx="27">
                  <c:v>42.26</c:v>
                </c:pt>
                <c:pt idx="28">
                  <c:v>42.64</c:v>
                </c:pt>
                <c:pt idx="29">
                  <c:v>42.99</c:v>
                </c:pt>
                <c:pt idx="30">
                  <c:v>43.53</c:v>
                </c:pt>
                <c:pt idx="31">
                  <c:v>44.3</c:v>
                </c:pt>
                <c:pt idx="32">
                  <c:v>44.94</c:v>
                </c:pt>
                <c:pt idx="33">
                  <c:v>45.64</c:v>
                </c:pt>
                <c:pt idx="34">
                  <c:v>46.38</c:v>
                </c:pt>
                <c:pt idx="35">
                  <c:v>46.8</c:v>
                </c:pt>
                <c:pt idx="36">
                  <c:v>47.31</c:v>
                </c:pt>
                <c:pt idx="37">
                  <c:v>48.2</c:v>
                </c:pt>
                <c:pt idx="38">
                  <c:v>48.58</c:v>
                </c:pt>
                <c:pt idx="39">
                  <c:v>49.07</c:v>
                </c:pt>
                <c:pt idx="40">
                  <c:v>49.52</c:v>
                </c:pt>
                <c:pt idx="41">
                  <c:v>50.03</c:v>
                </c:pt>
                <c:pt idx="42">
                  <c:v>50.4</c:v>
                </c:pt>
                <c:pt idx="43">
                  <c:v>51.06</c:v>
                </c:pt>
                <c:pt idx="44">
                  <c:v>51.73</c:v>
                </c:pt>
                <c:pt idx="45">
                  <c:v>52.38</c:v>
                </c:pt>
                <c:pt idx="46">
                  <c:v>52.82</c:v>
                </c:pt>
                <c:pt idx="47">
                  <c:v>53.45</c:v>
                </c:pt>
                <c:pt idx="48">
                  <c:v>54.25</c:v>
                </c:pt>
                <c:pt idx="49">
                  <c:v>55.17</c:v>
                </c:pt>
                <c:pt idx="50">
                  <c:v>56.09</c:v>
                </c:pt>
                <c:pt idx="51">
                  <c:v>57.04</c:v>
                </c:pt>
                <c:pt idx="52">
                  <c:v>58.1</c:v>
                </c:pt>
                <c:pt idx="53">
                  <c:v>58.76</c:v>
                </c:pt>
                <c:pt idx="54">
                  <c:v>59.5</c:v>
                </c:pt>
                <c:pt idx="55">
                  <c:v>59.89</c:v>
                </c:pt>
                <c:pt idx="56">
                  <c:v>60.38</c:v>
                </c:pt>
                <c:pt idx="57">
                  <c:v>60.69</c:v>
                </c:pt>
                <c:pt idx="58">
                  <c:v>61.13</c:v>
                </c:pt>
                <c:pt idx="59">
                  <c:v>61.46</c:v>
                </c:pt>
                <c:pt idx="60">
                  <c:v>61.68</c:v>
                </c:pt>
                <c:pt idx="61">
                  <c:v>61.99</c:v>
                </c:pt>
                <c:pt idx="62">
                  <c:v>62.34</c:v>
                </c:pt>
                <c:pt idx="63">
                  <c:v>62.63</c:v>
                </c:pt>
                <c:pt idx="64">
                  <c:v>63.22</c:v>
                </c:pt>
                <c:pt idx="65">
                  <c:v>63.36</c:v>
                </c:pt>
                <c:pt idx="66">
                  <c:v>63.91</c:v>
                </c:pt>
                <c:pt idx="67">
                  <c:v>64.22</c:v>
                </c:pt>
                <c:pt idx="68">
                  <c:v>64.95</c:v>
                </c:pt>
                <c:pt idx="69">
                  <c:v>65.98</c:v>
                </c:pt>
                <c:pt idx="70">
                  <c:v>66.67</c:v>
                </c:pt>
                <c:pt idx="71">
                  <c:v>67.47</c:v>
                </c:pt>
                <c:pt idx="72">
                  <c:v>68.33</c:v>
                </c:pt>
                <c:pt idx="73">
                  <c:v>69.39</c:v>
                </c:pt>
                <c:pt idx="74">
                  <c:v>70.09</c:v>
                </c:pt>
                <c:pt idx="75">
                  <c:v>70.85</c:v>
                </c:pt>
                <c:pt idx="76">
                  <c:v>71.69</c:v>
                </c:pt>
                <c:pt idx="77">
                  <c:v>72.65</c:v>
                </c:pt>
                <c:pt idx="78">
                  <c:v>73.36</c:v>
                </c:pt>
                <c:pt idx="79">
                  <c:v>74.1</c:v>
                </c:pt>
                <c:pt idx="80">
                  <c:v>75.04</c:v>
                </c:pt>
                <c:pt idx="81">
                  <c:v>75.93</c:v>
                </c:pt>
                <c:pt idx="82">
                  <c:v>77.48</c:v>
                </c:pt>
                <c:pt idx="83">
                  <c:v>78.98</c:v>
                </c:pt>
                <c:pt idx="84">
                  <c:v>79.97</c:v>
                </c:pt>
                <c:pt idx="85">
                  <c:v>81.06</c:v>
                </c:pt>
                <c:pt idx="86">
                  <c:v>81.97</c:v>
                </c:pt>
                <c:pt idx="87">
                  <c:v>82.8</c:v>
                </c:pt>
                <c:pt idx="88">
                  <c:v>83.71</c:v>
                </c:pt>
                <c:pt idx="89">
                  <c:v>84.94</c:v>
                </c:pt>
                <c:pt idx="90">
                  <c:v>86.36</c:v>
                </c:pt>
                <c:pt idx="91">
                  <c:v>88.1</c:v>
                </c:pt>
                <c:pt idx="92">
                  <c:v>90.29</c:v>
                </c:pt>
                <c:pt idx="93">
                  <c:v>92.58</c:v>
                </c:pt>
                <c:pt idx="94">
                  <c:v>94.59</c:v>
                </c:pt>
                <c:pt idx="95">
                  <c:v>97.37</c:v>
                </c:pt>
                <c:pt idx="96">
                  <c:v>101.31</c:v>
                </c:pt>
                <c:pt idx="97">
                  <c:v>108.48</c:v>
                </c:pt>
                <c:pt idx="98">
                  <c:v>125.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NF"</c:f>
              <c:strCache>
                <c:ptCount val="1"/>
                <c:pt idx="0">
                  <c:v>SNF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T!$C$4:$C$102</c:f>
              <c:numCache>
                <c:formatCode>General</c:formatCode>
                <c:ptCount val="99"/>
                <c:pt idx="0">
                  <c:v>12.79</c:v>
                </c:pt>
                <c:pt idx="1">
                  <c:v>18.11</c:v>
                </c:pt>
                <c:pt idx="2">
                  <c:v>20.22</c:v>
                </c:pt>
                <c:pt idx="3">
                  <c:v>20.96</c:v>
                </c:pt>
                <c:pt idx="4">
                  <c:v>21.55</c:v>
                </c:pt>
                <c:pt idx="5">
                  <c:v>22.52</c:v>
                </c:pt>
                <c:pt idx="6">
                  <c:v>24.6</c:v>
                </c:pt>
                <c:pt idx="7">
                  <c:v>28.25</c:v>
                </c:pt>
                <c:pt idx="8">
                  <c:v>31.24</c:v>
                </c:pt>
                <c:pt idx="9">
                  <c:v>35.77</c:v>
                </c:pt>
                <c:pt idx="10">
                  <c:v>37.61</c:v>
                </c:pt>
                <c:pt idx="11">
                  <c:v>38.2</c:v>
                </c:pt>
                <c:pt idx="12">
                  <c:v>38.61</c:v>
                </c:pt>
                <c:pt idx="13">
                  <c:v>38.82</c:v>
                </c:pt>
                <c:pt idx="14">
                  <c:v>39.27</c:v>
                </c:pt>
                <c:pt idx="15">
                  <c:v>39.56</c:v>
                </c:pt>
                <c:pt idx="16">
                  <c:v>40.03</c:v>
                </c:pt>
                <c:pt idx="17">
                  <c:v>40.51</c:v>
                </c:pt>
                <c:pt idx="18">
                  <c:v>41.11</c:v>
                </c:pt>
                <c:pt idx="19">
                  <c:v>41.33</c:v>
                </c:pt>
                <c:pt idx="20">
                  <c:v>41.66</c:v>
                </c:pt>
                <c:pt idx="21">
                  <c:v>42.07</c:v>
                </c:pt>
                <c:pt idx="22">
                  <c:v>42.33</c:v>
                </c:pt>
                <c:pt idx="23">
                  <c:v>42.75</c:v>
                </c:pt>
                <c:pt idx="24">
                  <c:v>43.05</c:v>
                </c:pt>
                <c:pt idx="25">
                  <c:v>43.44</c:v>
                </c:pt>
                <c:pt idx="26">
                  <c:v>43.86</c:v>
                </c:pt>
                <c:pt idx="27">
                  <c:v>44.56</c:v>
                </c:pt>
                <c:pt idx="28">
                  <c:v>45.58</c:v>
                </c:pt>
                <c:pt idx="29">
                  <c:v>46.45</c:v>
                </c:pt>
                <c:pt idx="30">
                  <c:v>47.13</c:v>
                </c:pt>
                <c:pt idx="31">
                  <c:v>48.04</c:v>
                </c:pt>
                <c:pt idx="32">
                  <c:v>49.15</c:v>
                </c:pt>
                <c:pt idx="33">
                  <c:v>50.45</c:v>
                </c:pt>
                <c:pt idx="34">
                  <c:v>51.74</c:v>
                </c:pt>
                <c:pt idx="35">
                  <c:v>53.28</c:v>
                </c:pt>
                <c:pt idx="36">
                  <c:v>55.59</c:v>
                </c:pt>
                <c:pt idx="37">
                  <c:v>57.21</c:v>
                </c:pt>
                <c:pt idx="38">
                  <c:v>58.11</c:v>
                </c:pt>
                <c:pt idx="39">
                  <c:v>58.62</c:v>
                </c:pt>
                <c:pt idx="40">
                  <c:v>59.15</c:v>
                </c:pt>
                <c:pt idx="41">
                  <c:v>59.5</c:v>
                </c:pt>
                <c:pt idx="42">
                  <c:v>59.85</c:v>
                </c:pt>
                <c:pt idx="43">
                  <c:v>60.12</c:v>
                </c:pt>
                <c:pt idx="44">
                  <c:v>60.56</c:v>
                </c:pt>
                <c:pt idx="45">
                  <c:v>60.94</c:v>
                </c:pt>
                <c:pt idx="46">
                  <c:v>61.31</c:v>
                </c:pt>
                <c:pt idx="47">
                  <c:v>61.58</c:v>
                </c:pt>
                <c:pt idx="48">
                  <c:v>61.98</c:v>
                </c:pt>
                <c:pt idx="49">
                  <c:v>62.34</c:v>
                </c:pt>
                <c:pt idx="50">
                  <c:v>62.64</c:v>
                </c:pt>
                <c:pt idx="51">
                  <c:v>63.23</c:v>
                </c:pt>
                <c:pt idx="52">
                  <c:v>63.65</c:v>
                </c:pt>
                <c:pt idx="53">
                  <c:v>64.28</c:v>
                </c:pt>
                <c:pt idx="54">
                  <c:v>64.71</c:v>
                </c:pt>
                <c:pt idx="55">
                  <c:v>65.34</c:v>
                </c:pt>
                <c:pt idx="56">
                  <c:v>66.12</c:v>
                </c:pt>
                <c:pt idx="57">
                  <c:v>67.07</c:v>
                </c:pt>
                <c:pt idx="58">
                  <c:v>67.92</c:v>
                </c:pt>
                <c:pt idx="59">
                  <c:v>69.05</c:v>
                </c:pt>
                <c:pt idx="60">
                  <c:v>69.96</c:v>
                </c:pt>
                <c:pt idx="61">
                  <c:v>71.16</c:v>
                </c:pt>
                <c:pt idx="62">
                  <c:v>72.18</c:v>
                </c:pt>
                <c:pt idx="63">
                  <c:v>73.59</c:v>
                </c:pt>
                <c:pt idx="64">
                  <c:v>75.2</c:v>
                </c:pt>
                <c:pt idx="65">
                  <c:v>76.67</c:v>
                </c:pt>
                <c:pt idx="66">
                  <c:v>77.81</c:v>
                </c:pt>
                <c:pt idx="67">
                  <c:v>78.64</c:v>
                </c:pt>
                <c:pt idx="68">
                  <c:v>79.17</c:v>
                </c:pt>
                <c:pt idx="69">
                  <c:v>79.78</c:v>
                </c:pt>
                <c:pt idx="70">
                  <c:v>80.18</c:v>
                </c:pt>
                <c:pt idx="71">
                  <c:v>80.68</c:v>
                </c:pt>
                <c:pt idx="72">
                  <c:v>80.99</c:v>
                </c:pt>
                <c:pt idx="73">
                  <c:v>81.53</c:v>
                </c:pt>
                <c:pt idx="74">
                  <c:v>82.16</c:v>
                </c:pt>
                <c:pt idx="75">
                  <c:v>82.48</c:v>
                </c:pt>
                <c:pt idx="76">
                  <c:v>82.86</c:v>
                </c:pt>
                <c:pt idx="77">
                  <c:v>83.35</c:v>
                </c:pt>
                <c:pt idx="78">
                  <c:v>83.62</c:v>
                </c:pt>
                <c:pt idx="79">
                  <c:v>84.05</c:v>
                </c:pt>
                <c:pt idx="80">
                  <c:v>84.56</c:v>
                </c:pt>
                <c:pt idx="81">
                  <c:v>85.36</c:v>
                </c:pt>
                <c:pt idx="82">
                  <c:v>86.15</c:v>
                </c:pt>
                <c:pt idx="83">
                  <c:v>86.81</c:v>
                </c:pt>
                <c:pt idx="84">
                  <c:v>87.41</c:v>
                </c:pt>
                <c:pt idx="85">
                  <c:v>88.43</c:v>
                </c:pt>
                <c:pt idx="86">
                  <c:v>89.98</c:v>
                </c:pt>
                <c:pt idx="87">
                  <c:v>91.03</c:v>
                </c:pt>
                <c:pt idx="88">
                  <c:v>92.36</c:v>
                </c:pt>
                <c:pt idx="89">
                  <c:v>94.04</c:v>
                </c:pt>
                <c:pt idx="90">
                  <c:v>95.53</c:v>
                </c:pt>
                <c:pt idx="91">
                  <c:v>97.66</c:v>
                </c:pt>
                <c:pt idx="92">
                  <c:v>99.97</c:v>
                </c:pt>
                <c:pt idx="93">
                  <c:v>102.19</c:v>
                </c:pt>
                <c:pt idx="94">
                  <c:v>105</c:v>
                </c:pt>
                <c:pt idx="95">
                  <c:v>109.08</c:v>
                </c:pt>
                <c:pt idx="96">
                  <c:v>114.97</c:v>
                </c:pt>
                <c:pt idx="97">
                  <c:v>122.63</c:v>
                </c:pt>
                <c:pt idx="98">
                  <c:v>136.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RF"</c:f>
              <c:strCache>
                <c:ptCount val="1"/>
                <c:pt idx="0">
                  <c:v>CORF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triang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T!$D$4:$D$102</c:f>
              <c:numCache>
                <c:formatCode>General</c:formatCode>
                <c:ptCount val="99"/>
                <c:pt idx="0">
                  <c:v>20.66</c:v>
                </c:pt>
                <c:pt idx="1">
                  <c:v>29.18</c:v>
                </c:pt>
                <c:pt idx="2">
                  <c:v>38.43</c:v>
                </c:pt>
                <c:pt idx="3">
                  <c:v>40.67</c:v>
                </c:pt>
                <c:pt idx="4">
                  <c:v>41.66</c:v>
                </c:pt>
                <c:pt idx="5">
                  <c:v>44.14</c:v>
                </c:pt>
                <c:pt idx="6">
                  <c:v>47.32</c:v>
                </c:pt>
                <c:pt idx="7">
                  <c:v>49.71</c:v>
                </c:pt>
                <c:pt idx="8">
                  <c:v>51.5</c:v>
                </c:pt>
                <c:pt idx="9">
                  <c:v>53.22</c:v>
                </c:pt>
                <c:pt idx="10">
                  <c:v>55.65</c:v>
                </c:pt>
                <c:pt idx="11">
                  <c:v>57.48</c:v>
                </c:pt>
                <c:pt idx="12">
                  <c:v>59</c:v>
                </c:pt>
                <c:pt idx="13">
                  <c:v>60.1</c:v>
                </c:pt>
                <c:pt idx="14">
                  <c:v>61.2</c:v>
                </c:pt>
                <c:pt idx="15">
                  <c:v>62.14</c:v>
                </c:pt>
                <c:pt idx="16">
                  <c:v>63.22</c:v>
                </c:pt>
                <c:pt idx="17">
                  <c:v>64.13</c:v>
                </c:pt>
                <c:pt idx="18">
                  <c:v>65.76</c:v>
                </c:pt>
                <c:pt idx="19">
                  <c:v>67.07</c:v>
                </c:pt>
                <c:pt idx="20">
                  <c:v>68.61</c:v>
                </c:pt>
                <c:pt idx="21">
                  <c:v>70.15</c:v>
                </c:pt>
                <c:pt idx="22">
                  <c:v>71.3</c:v>
                </c:pt>
                <c:pt idx="23">
                  <c:v>72.99</c:v>
                </c:pt>
                <c:pt idx="24">
                  <c:v>74.59</c:v>
                </c:pt>
                <c:pt idx="25">
                  <c:v>75.91</c:v>
                </c:pt>
                <c:pt idx="26">
                  <c:v>77.66</c:v>
                </c:pt>
                <c:pt idx="27">
                  <c:v>79.6</c:v>
                </c:pt>
                <c:pt idx="28">
                  <c:v>79.9</c:v>
                </c:pt>
                <c:pt idx="29">
                  <c:v>80.68</c:v>
                </c:pt>
                <c:pt idx="30">
                  <c:v>81.92</c:v>
                </c:pt>
                <c:pt idx="31">
                  <c:v>83.04</c:v>
                </c:pt>
                <c:pt idx="32">
                  <c:v>83.39</c:v>
                </c:pt>
                <c:pt idx="33">
                  <c:v>84.29</c:v>
                </c:pt>
                <c:pt idx="34">
                  <c:v>85.37</c:v>
                </c:pt>
                <c:pt idx="35">
                  <c:v>85.99</c:v>
                </c:pt>
                <c:pt idx="36">
                  <c:v>86.61</c:v>
                </c:pt>
                <c:pt idx="37">
                  <c:v>87.41</c:v>
                </c:pt>
                <c:pt idx="38">
                  <c:v>88.1</c:v>
                </c:pt>
                <c:pt idx="39">
                  <c:v>88.52</c:v>
                </c:pt>
                <c:pt idx="40">
                  <c:v>89.92</c:v>
                </c:pt>
                <c:pt idx="41">
                  <c:v>90.89</c:v>
                </c:pt>
                <c:pt idx="42">
                  <c:v>91.76</c:v>
                </c:pt>
                <c:pt idx="43">
                  <c:v>93.06</c:v>
                </c:pt>
                <c:pt idx="44">
                  <c:v>94.94</c:v>
                </c:pt>
                <c:pt idx="45">
                  <c:v>97.02</c:v>
                </c:pt>
                <c:pt idx="46">
                  <c:v>97.75</c:v>
                </c:pt>
                <c:pt idx="47">
                  <c:v>97.94</c:v>
                </c:pt>
                <c:pt idx="48">
                  <c:v>99.83</c:v>
                </c:pt>
                <c:pt idx="49">
                  <c:v>100.71</c:v>
                </c:pt>
                <c:pt idx="50">
                  <c:v>100.71</c:v>
                </c:pt>
                <c:pt idx="51">
                  <c:v>100.71</c:v>
                </c:pt>
                <c:pt idx="52">
                  <c:v>100.71</c:v>
                </c:pt>
                <c:pt idx="53">
                  <c:v>100.71</c:v>
                </c:pt>
                <c:pt idx="54">
                  <c:v>101.18</c:v>
                </c:pt>
                <c:pt idx="55">
                  <c:v>101.8</c:v>
                </c:pt>
                <c:pt idx="56">
                  <c:v>103.39</c:v>
                </c:pt>
                <c:pt idx="57">
                  <c:v>103.65</c:v>
                </c:pt>
                <c:pt idx="58">
                  <c:v>104.83</c:v>
                </c:pt>
                <c:pt idx="59">
                  <c:v>105.64</c:v>
                </c:pt>
                <c:pt idx="60">
                  <c:v>106.91</c:v>
                </c:pt>
                <c:pt idx="61">
                  <c:v>107.29</c:v>
                </c:pt>
                <c:pt idx="62">
                  <c:v>107.29</c:v>
                </c:pt>
                <c:pt idx="63">
                  <c:v>107.38</c:v>
                </c:pt>
                <c:pt idx="64">
                  <c:v>108.87</c:v>
                </c:pt>
                <c:pt idx="65">
                  <c:v>109.86</c:v>
                </c:pt>
                <c:pt idx="66">
                  <c:v>110.6</c:v>
                </c:pt>
                <c:pt idx="67">
                  <c:v>111.07</c:v>
                </c:pt>
                <c:pt idx="68">
                  <c:v>111.71</c:v>
                </c:pt>
                <c:pt idx="69">
                  <c:v>112.37</c:v>
                </c:pt>
                <c:pt idx="70">
                  <c:v>113.46</c:v>
                </c:pt>
                <c:pt idx="71">
                  <c:v>115.15</c:v>
                </c:pt>
                <c:pt idx="72">
                  <c:v>115.59</c:v>
                </c:pt>
                <c:pt idx="73">
                  <c:v>116.72</c:v>
                </c:pt>
                <c:pt idx="74">
                  <c:v>118.34</c:v>
                </c:pt>
                <c:pt idx="75">
                  <c:v>120.22</c:v>
                </c:pt>
                <c:pt idx="76">
                  <c:v>120.91</c:v>
                </c:pt>
                <c:pt idx="77">
                  <c:v>120.94</c:v>
                </c:pt>
                <c:pt idx="78">
                  <c:v>121.08</c:v>
                </c:pt>
                <c:pt idx="79">
                  <c:v>121.41</c:v>
                </c:pt>
                <c:pt idx="80">
                  <c:v>121.75</c:v>
                </c:pt>
                <c:pt idx="81">
                  <c:v>123.36</c:v>
                </c:pt>
                <c:pt idx="82">
                  <c:v>124.71</c:v>
                </c:pt>
                <c:pt idx="83">
                  <c:v>124.71</c:v>
                </c:pt>
                <c:pt idx="84">
                  <c:v>124.71</c:v>
                </c:pt>
                <c:pt idx="85">
                  <c:v>124.71</c:v>
                </c:pt>
                <c:pt idx="86">
                  <c:v>124.72</c:v>
                </c:pt>
                <c:pt idx="87">
                  <c:v>125.32</c:v>
                </c:pt>
                <c:pt idx="88">
                  <c:v>125.6</c:v>
                </c:pt>
                <c:pt idx="89">
                  <c:v>126.58</c:v>
                </c:pt>
                <c:pt idx="90">
                  <c:v>129.57</c:v>
                </c:pt>
                <c:pt idx="91">
                  <c:v>130.48</c:v>
                </c:pt>
                <c:pt idx="92">
                  <c:v>132.14</c:v>
                </c:pt>
                <c:pt idx="93">
                  <c:v>134.1</c:v>
                </c:pt>
                <c:pt idx="94">
                  <c:v>135.37</c:v>
                </c:pt>
                <c:pt idx="95">
                  <c:v>136.87</c:v>
                </c:pt>
                <c:pt idx="96">
                  <c:v>142.72</c:v>
                </c:pt>
                <c:pt idx="97">
                  <c:v>153.5</c:v>
                </c:pt>
                <c:pt idx="98">
                  <c:v>169.2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ORF"</c:f>
              <c:strCache>
                <c:ptCount val="1"/>
                <c:pt idx="0">
                  <c:v>ORF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T!$E$4:$E$102</c:f>
              <c:numCache>
                <c:formatCode>General</c:formatCode>
                <c:ptCount val="99"/>
                <c:pt idx="0">
                  <c:v>17.75</c:v>
                </c:pt>
                <c:pt idx="1">
                  <c:v>21.66</c:v>
                </c:pt>
                <c:pt idx="2">
                  <c:v>27.93</c:v>
                </c:pt>
                <c:pt idx="3">
                  <c:v>30.9</c:v>
                </c:pt>
                <c:pt idx="4">
                  <c:v>35.33</c:v>
                </c:pt>
                <c:pt idx="5">
                  <c:v>37.96</c:v>
                </c:pt>
                <c:pt idx="6">
                  <c:v>39.43</c:v>
                </c:pt>
                <c:pt idx="7">
                  <c:v>40.28</c:v>
                </c:pt>
                <c:pt idx="8">
                  <c:v>40.87</c:v>
                </c:pt>
                <c:pt idx="9">
                  <c:v>41.45</c:v>
                </c:pt>
                <c:pt idx="10">
                  <c:v>42.14</c:v>
                </c:pt>
                <c:pt idx="11">
                  <c:v>42.87</c:v>
                </c:pt>
                <c:pt idx="12">
                  <c:v>44.2</c:v>
                </c:pt>
                <c:pt idx="13">
                  <c:v>45.82</c:v>
                </c:pt>
                <c:pt idx="14">
                  <c:v>47.28</c:v>
                </c:pt>
                <c:pt idx="15">
                  <c:v>48.43</c:v>
                </c:pt>
                <c:pt idx="16">
                  <c:v>49.22</c:v>
                </c:pt>
                <c:pt idx="17">
                  <c:v>50.04</c:v>
                </c:pt>
                <c:pt idx="18">
                  <c:v>51.28</c:v>
                </c:pt>
                <c:pt idx="19">
                  <c:v>52.32</c:v>
                </c:pt>
                <c:pt idx="20">
                  <c:v>53.69</c:v>
                </c:pt>
                <c:pt idx="21">
                  <c:v>54.83</c:v>
                </c:pt>
                <c:pt idx="22">
                  <c:v>56.29</c:v>
                </c:pt>
                <c:pt idx="23">
                  <c:v>57.42</c:v>
                </c:pt>
                <c:pt idx="24">
                  <c:v>58.45</c:v>
                </c:pt>
                <c:pt idx="25">
                  <c:v>59.05</c:v>
                </c:pt>
                <c:pt idx="26">
                  <c:v>59.76</c:v>
                </c:pt>
                <c:pt idx="27">
                  <c:v>60.23</c:v>
                </c:pt>
                <c:pt idx="28">
                  <c:v>60.82</c:v>
                </c:pt>
                <c:pt idx="29">
                  <c:v>61.13</c:v>
                </c:pt>
                <c:pt idx="30">
                  <c:v>61.58</c:v>
                </c:pt>
                <c:pt idx="31">
                  <c:v>61.94</c:v>
                </c:pt>
                <c:pt idx="32">
                  <c:v>62.49</c:v>
                </c:pt>
                <c:pt idx="33">
                  <c:v>62.83</c:v>
                </c:pt>
                <c:pt idx="34">
                  <c:v>63.36</c:v>
                </c:pt>
                <c:pt idx="35">
                  <c:v>64.01</c:v>
                </c:pt>
                <c:pt idx="36">
                  <c:v>64.42</c:v>
                </c:pt>
                <c:pt idx="37">
                  <c:v>65.08</c:v>
                </c:pt>
                <c:pt idx="38">
                  <c:v>65.95</c:v>
                </c:pt>
                <c:pt idx="39">
                  <c:v>66.77</c:v>
                </c:pt>
                <c:pt idx="40">
                  <c:v>67.62</c:v>
                </c:pt>
                <c:pt idx="41">
                  <c:v>68.15</c:v>
                </c:pt>
                <c:pt idx="42">
                  <c:v>68.79</c:v>
                </c:pt>
                <c:pt idx="43">
                  <c:v>69.5</c:v>
                </c:pt>
                <c:pt idx="44">
                  <c:v>70.1</c:v>
                </c:pt>
                <c:pt idx="45">
                  <c:v>70.44</c:v>
                </c:pt>
                <c:pt idx="46">
                  <c:v>71.23</c:v>
                </c:pt>
                <c:pt idx="47">
                  <c:v>71.7</c:v>
                </c:pt>
                <c:pt idx="48">
                  <c:v>72.48</c:v>
                </c:pt>
                <c:pt idx="49">
                  <c:v>73.04</c:v>
                </c:pt>
                <c:pt idx="50">
                  <c:v>73.83</c:v>
                </c:pt>
                <c:pt idx="51">
                  <c:v>74.63</c:v>
                </c:pt>
                <c:pt idx="52">
                  <c:v>75.51</c:v>
                </c:pt>
                <c:pt idx="53">
                  <c:v>76.4</c:v>
                </c:pt>
                <c:pt idx="54">
                  <c:v>77.48</c:v>
                </c:pt>
                <c:pt idx="55">
                  <c:v>78.02</c:v>
                </c:pt>
                <c:pt idx="56">
                  <c:v>78.85</c:v>
                </c:pt>
                <c:pt idx="57">
                  <c:v>79.6</c:v>
                </c:pt>
                <c:pt idx="58">
                  <c:v>80.17</c:v>
                </c:pt>
                <c:pt idx="59">
                  <c:v>80.75</c:v>
                </c:pt>
                <c:pt idx="60">
                  <c:v>81.24</c:v>
                </c:pt>
                <c:pt idx="61">
                  <c:v>81.54</c:v>
                </c:pt>
                <c:pt idx="62">
                  <c:v>81.97</c:v>
                </c:pt>
                <c:pt idx="63">
                  <c:v>82.47</c:v>
                </c:pt>
                <c:pt idx="64">
                  <c:v>82.78</c:v>
                </c:pt>
                <c:pt idx="65">
                  <c:v>83.34</c:v>
                </c:pt>
                <c:pt idx="66">
                  <c:v>83.71</c:v>
                </c:pt>
                <c:pt idx="67">
                  <c:v>84.05</c:v>
                </c:pt>
                <c:pt idx="68">
                  <c:v>84.56</c:v>
                </c:pt>
                <c:pt idx="69">
                  <c:v>85.12</c:v>
                </c:pt>
                <c:pt idx="70">
                  <c:v>85.5</c:v>
                </c:pt>
                <c:pt idx="71">
                  <c:v>86.19</c:v>
                </c:pt>
                <c:pt idx="72">
                  <c:v>86.79</c:v>
                </c:pt>
                <c:pt idx="73">
                  <c:v>87.34</c:v>
                </c:pt>
                <c:pt idx="74">
                  <c:v>87.87</c:v>
                </c:pt>
                <c:pt idx="75">
                  <c:v>88.62</c:v>
                </c:pt>
                <c:pt idx="76">
                  <c:v>89.74</c:v>
                </c:pt>
                <c:pt idx="77">
                  <c:v>90.58</c:v>
                </c:pt>
                <c:pt idx="78">
                  <c:v>91.37</c:v>
                </c:pt>
                <c:pt idx="79">
                  <c:v>92.21</c:v>
                </c:pt>
                <c:pt idx="80">
                  <c:v>93.15</c:v>
                </c:pt>
                <c:pt idx="81">
                  <c:v>94.25</c:v>
                </c:pt>
                <c:pt idx="82">
                  <c:v>95.5</c:v>
                </c:pt>
                <c:pt idx="83">
                  <c:v>96.91</c:v>
                </c:pt>
                <c:pt idx="84">
                  <c:v>98.22</c:v>
                </c:pt>
                <c:pt idx="85">
                  <c:v>99.96</c:v>
                </c:pt>
                <c:pt idx="86">
                  <c:v>101.34</c:v>
                </c:pt>
                <c:pt idx="87">
                  <c:v>102.78</c:v>
                </c:pt>
                <c:pt idx="88">
                  <c:v>104.61</c:v>
                </c:pt>
                <c:pt idx="89">
                  <c:v>106.33</c:v>
                </c:pt>
                <c:pt idx="90">
                  <c:v>108.06</c:v>
                </c:pt>
                <c:pt idx="91">
                  <c:v>110.18</c:v>
                </c:pt>
                <c:pt idx="92">
                  <c:v>111.96</c:v>
                </c:pt>
                <c:pt idx="93">
                  <c:v>115.38</c:v>
                </c:pt>
                <c:pt idx="94">
                  <c:v>120</c:v>
                </c:pt>
                <c:pt idx="95">
                  <c:v>122.21</c:v>
                </c:pt>
                <c:pt idx="96">
                  <c:v>125.53</c:v>
                </c:pt>
                <c:pt idx="97">
                  <c:v>132.48</c:v>
                </c:pt>
                <c:pt idx="98">
                  <c:v>141.5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HHA"</c:f>
              <c:strCache>
                <c:ptCount val="1"/>
                <c:pt idx="0">
                  <c:v>HHA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T!$F$4:$F$102</c:f>
              <c:numCache>
                <c:formatCode>General</c:formatCode>
                <c:ptCount val="99"/>
                <c:pt idx="0">
                  <c:v>18.54</c:v>
                </c:pt>
                <c:pt idx="1">
                  <c:v>21.12</c:v>
                </c:pt>
                <c:pt idx="2">
                  <c:v>24</c:v>
                </c:pt>
                <c:pt idx="3">
                  <c:v>28.55</c:v>
                </c:pt>
                <c:pt idx="4">
                  <c:v>29.91</c:v>
                </c:pt>
                <c:pt idx="5">
                  <c:v>35.79</c:v>
                </c:pt>
                <c:pt idx="6">
                  <c:v>38.22</c:v>
                </c:pt>
                <c:pt idx="7">
                  <c:v>39.34</c:v>
                </c:pt>
                <c:pt idx="8">
                  <c:v>39.91</c:v>
                </c:pt>
                <c:pt idx="9">
                  <c:v>40.92</c:v>
                </c:pt>
                <c:pt idx="10">
                  <c:v>41.37</c:v>
                </c:pt>
                <c:pt idx="11">
                  <c:v>42.14</c:v>
                </c:pt>
                <c:pt idx="12">
                  <c:v>42.34</c:v>
                </c:pt>
                <c:pt idx="13">
                  <c:v>42.98</c:v>
                </c:pt>
                <c:pt idx="14">
                  <c:v>43.22</c:v>
                </c:pt>
                <c:pt idx="15">
                  <c:v>43.34</c:v>
                </c:pt>
                <c:pt idx="16">
                  <c:v>44.05</c:v>
                </c:pt>
                <c:pt idx="17">
                  <c:v>45.91</c:v>
                </c:pt>
                <c:pt idx="18">
                  <c:v>47.32</c:v>
                </c:pt>
                <c:pt idx="19">
                  <c:v>48.98</c:v>
                </c:pt>
                <c:pt idx="20">
                  <c:v>50.57</c:v>
                </c:pt>
                <c:pt idx="21">
                  <c:v>51.26</c:v>
                </c:pt>
                <c:pt idx="22">
                  <c:v>52.06</c:v>
                </c:pt>
                <c:pt idx="23">
                  <c:v>53.22</c:v>
                </c:pt>
                <c:pt idx="24">
                  <c:v>53.99</c:v>
                </c:pt>
                <c:pt idx="25">
                  <c:v>55.14</c:v>
                </c:pt>
                <c:pt idx="26">
                  <c:v>56.02</c:v>
                </c:pt>
                <c:pt idx="27">
                  <c:v>56.88</c:v>
                </c:pt>
                <c:pt idx="28">
                  <c:v>58.01</c:v>
                </c:pt>
                <c:pt idx="29">
                  <c:v>58.96</c:v>
                </c:pt>
                <c:pt idx="30">
                  <c:v>59.63</c:v>
                </c:pt>
                <c:pt idx="31">
                  <c:v>60.09</c:v>
                </c:pt>
                <c:pt idx="32">
                  <c:v>60.7</c:v>
                </c:pt>
                <c:pt idx="33">
                  <c:v>60.7</c:v>
                </c:pt>
                <c:pt idx="34">
                  <c:v>60.7</c:v>
                </c:pt>
                <c:pt idx="35">
                  <c:v>60.7</c:v>
                </c:pt>
                <c:pt idx="36">
                  <c:v>60.7</c:v>
                </c:pt>
                <c:pt idx="37">
                  <c:v>60.78</c:v>
                </c:pt>
                <c:pt idx="38">
                  <c:v>61.26</c:v>
                </c:pt>
                <c:pt idx="39">
                  <c:v>61.55</c:v>
                </c:pt>
                <c:pt idx="40">
                  <c:v>61.83</c:v>
                </c:pt>
                <c:pt idx="41">
                  <c:v>62.07</c:v>
                </c:pt>
                <c:pt idx="42">
                  <c:v>62.52</c:v>
                </c:pt>
                <c:pt idx="43">
                  <c:v>63.22</c:v>
                </c:pt>
                <c:pt idx="44">
                  <c:v>63.34</c:v>
                </c:pt>
                <c:pt idx="45">
                  <c:v>63.86</c:v>
                </c:pt>
                <c:pt idx="46">
                  <c:v>64.44</c:v>
                </c:pt>
                <c:pt idx="47">
                  <c:v>64.8</c:v>
                </c:pt>
                <c:pt idx="48">
                  <c:v>65.33</c:v>
                </c:pt>
                <c:pt idx="49">
                  <c:v>66.07</c:v>
                </c:pt>
                <c:pt idx="50">
                  <c:v>66.96</c:v>
                </c:pt>
                <c:pt idx="51">
                  <c:v>68.34</c:v>
                </c:pt>
                <c:pt idx="52">
                  <c:v>70.18</c:v>
                </c:pt>
                <c:pt idx="53">
                  <c:v>71.77</c:v>
                </c:pt>
                <c:pt idx="54">
                  <c:v>72.76</c:v>
                </c:pt>
                <c:pt idx="55">
                  <c:v>73.87</c:v>
                </c:pt>
                <c:pt idx="56">
                  <c:v>75.16</c:v>
                </c:pt>
                <c:pt idx="57">
                  <c:v>75.21</c:v>
                </c:pt>
                <c:pt idx="58">
                  <c:v>76.32</c:v>
                </c:pt>
                <c:pt idx="59">
                  <c:v>76.32</c:v>
                </c:pt>
                <c:pt idx="60">
                  <c:v>76.59</c:v>
                </c:pt>
                <c:pt idx="61">
                  <c:v>77.42</c:v>
                </c:pt>
                <c:pt idx="62">
                  <c:v>78.78</c:v>
                </c:pt>
                <c:pt idx="63">
                  <c:v>79.14</c:v>
                </c:pt>
                <c:pt idx="64">
                  <c:v>79.16</c:v>
                </c:pt>
                <c:pt idx="65">
                  <c:v>79.88</c:v>
                </c:pt>
                <c:pt idx="66">
                  <c:v>80.34</c:v>
                </c:pt>
                <c:pt idx="67">
                  <c:v>81.29</c:v>
                </c:pt>
                <c:pt idx="68">
                  <c:v>81.89</c:v>
                </c:pt>
                <c:pt idx="69">
                  <c:v>82.33</c:v>
                </c:pt>
                <c:pt idx="70">
                  <c:v>82.66</c:v>
                </c:pt>
                <c:pt idx="71">
                  <c:v>82.94</c:v>
                </c:pt>
                <c:pt idx="72">
                  <c:v>83.39</c:v>
                </c:pt>
                <c:pt idx="73">
                  <c:v>83.39</c:v>
                </c:pt>
                <c:pt idx="74">
                  <c:v>83.56</c:v>
                </c:pt>
                <c:pt idx="75">
                  <c:v>84.31</c:v>
                </c:pt>
                <c:pt idx="76">
                  <c:v>85.3</c:v>
                </c:pt>
                <c:pt idx="77">
                  <c:v>86.21</c:v>
                </c:pt>
                <c:pt idx="78">
                  <c:v>86.61</c:v>
                </c:pt>
                <c:pt idx="79">
                  <c:v>86.96</c:v>
                </c:pt>
                <c:pt idx="80">
                  <c:v>87.07</c:v>
                </c:pt>
                <c:pt idx="81">
                  <c:v>88.26</c:v>
                </c:pt>
                <c:pt idx="82">
                  <c:v>90.34</c:v>
                </c:pt>
                <c:pt idx="83">
                  <c:v>92.81</c:v>
                </c:pt>
                <c:pt idx="84">
                  <c:v>93.58</c:v>
                </c:pt>
                <c:pt idx="85">
                  <c:v>94.3</c:v>
                </c:pt>
                <c:pt idx="86">
                  <c:v>95.2</c:v>
                </c:pt>
                <c:pt idx="87">
                  <c:v>96.09</c:v>
                </c:pt>
                <c:pt idx="88">
                  <c:v>96.6</c:v>
                </c:pt>
                <c:pt idx="89">
                  <c:v>97.11</c:v>
                </c:pt>
                <c:pt idx="90">
                  <c:v>98.02</c:v>
                </c:pt>
                <c:pt idx="91">
                  <c:v>98.7</c:v>
                </c:pt>
                <c:pt idx="92">
                  <c:v>99.69</c:v>
                </c:pt>
                <c:pt idx="93">
                  <c:v>101.05</c:v>
                </c:pt>
                <c:pt idx="94">
                  <c:v>105.77</c:v>
                </c:pt>
                <c:pt idx="95">
                  <c:v>114.13</c:v>
                </c:pt>
                <c:pt idx="96">
                  <c:v>117.28</c:v>
                </c:pt>
                <c:pt idx="97">
                  <c:v>124.65</c:v>
                </c:pt>
                <c:pt idx="98">
                  <c:v>133.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PTPP"</c:f>
              <c:strCache>
                <c:ptCount val="1"/>
                <c:pt idx="0">
                  <c:v>PTPP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T!$G$4:$G$102</c:f>
              <c:numCache>
                <c:formatCode>General</c:formatCode>
                <c:ptCount val="99"/>
                <c:pt idx="0">
                  <c:v>15.1</c:v>
                </c:pt>
                <c:pt idx="1">
                  <c:v>20.56</c:v>
                </c:pt>
                <c:pt idx="2">
                  <c:v>24.59</c:v>
                </c:pt>
                <c:pt idx="3">
                  <c:v>28.66</c:v>
                </c:pt>
                <c:pt idx="4">
                  <c:v>31.5</c:v>
                </c:pt>
                <c:pt idx="5">
                  <c:v>35.89</c:v>
                </c:pt>
                <c:pt idx="6">
                  <c:v>38.44</c:v>
                </c:pt>
                <c:pt idx="7">
                  <c:v>39.66</c:v>
                </c:pt>
                <c:pt idx="8">
                  <c:v>40.35</c:v>
                </c:pt>
                <c:pt idx="9">
                  <c:v>40.86</c:v>
                </c:pt>
                <c:pt idx="10">
                  <c:v>41.32</c:v>
                </c:pt>
                <c:pt idx="11">
                  <c:v>41.98</c:v>
                </c:pt>
                <c:pt idx="12">
                  <c:v>42.58</c:v>
                </c:pt>
                <c:pt idx="13">
                  <c:v>43.72</c:v>
                </c:pt>
                <c:pt idx="14">
                  <c:v>45.01</c:v>
                </c:pt>
                <c:pt idx="15">
                  <c:v>46.38</c:v>
                </c:pt>
                <c:pt idx="16">
                  <c:v>47.41</c:v>
                </c:pt>
                <c:pt idx="17">
                  <c:v>48.34</c:v>
                </c:pt>
                <c:pt idx="18">
                  <c:v>48.99</c:v>
                </c:pt>
                <c:pt idx="19">
                  <c:v>49.86</c:v>
                </c:pt>
                <c:pt idx="20">
                  <c:v>50.71</c:v>
                </c:pt>
                <c:pt idx="21">
                  <c:v>51.6</c:v>
                </c:pt>
                <c:pt idx="22">
                  <c:v>52.73</c:v>
                </c:pt>
                <c:pt idx="23">
                  <c:v>54.04</c:v>
                </c:pt>
                <c:pt idx="24">
                  <c:v>55.5</c:v>
                </c:pt>
                <c:pt idx="25">
                  <c:v>56.85</c:v>
                </c:pt>
                <c:pt idx="26">
                  <c:v>57.88</c:v>
                </c:pt>
                <c:pt idx="27">
                  <c:v>58.64</c:v>
                </c:pt>
                <c:pt idx="28">
                  <c:v>59.39</c:v>
                </c:pt>
                <c:pt idx="29">
                  <c:v>60.05</c:v>
                </c:pt>
                <c:pt idx="30">
                  <c:v>60.55</c:v>
                </c:pt>
                <c:pt idx="31">
                  <c:v>61.01</c:v>
                </c:pt>
                <c:pt idx="32">
                  <c:v>61.41</c:v>
                </c:pt>
                <c:pt idx="33">
                  <c:v>61.85</c:v>
                </c:pt>
                <c:pt idx="34">
                  <c:v>62.21</c:v>
                </c:pt>
                <c:pt idx="35">
                  <c:v>62.64</c:v>
                </c:pt>
                <c:pt idx="36">
                  <c:v>63.22</c:v>
                </c:pt>
                <c:pt idx="37">
                  <c:v>63.79</c:v>
                </c:pt>
                <c:pt idx="38">
                  <c:v>64.39</c:v>
                </c:pt>
                <c:pt idx="39">
                  <c:v>65</c:v>
                </c:pt>
                <c:pt idx="40">
                  <c:v>65.84</c:v>
                </c:pt>
                <c:pt idx="41">
                  <c:v>66.56</c:v>
                </c:pt>
                <c:pt idx="42">
                  <c:v>67.35</c:v>
                </c:pt>
                <c:pt idx="43">
                  <c:v>68</c:v>
                </c:pt>
                <c:pt idx="44">
                  <c:v>68.69</c:v>
                </c:pt>
                <c:pt idx="45">
                  <c:v>69.33</c:v>
                </c:pt>
                <c:pt idx="46">
                  <c:v>69.86</c:v>
                </c:pt>
                <c:pt idx="47">
                  <c:v>70.49</c:v>
                </c:pt>
                <c:pt idx="48">
                  <c:v>71.17</c:v>
                </c:pt>
                <c:pt idx="49">
                  <c:v>71.56</c:v>
                </c:pt>
                <c:pt idx="50">
                  <c:v>72.22</c:v>
                </c:pt>
                <c:pt idx="51">
                  <c:v>72.91</c:v>
                </c:pt>
                <c:pt idx="52">
                  <c:v>73.47</c:v>
                </c:pt>
                <c:pt idx="53">
                  <c:v>74.09</c:v>
                </c:pt>
                <c:pt idx="54">
                  <c:v>74.79</c:v>
                </c:pt>
                <c:pt idx="55">
                  <c:v>75.42</c:v>
                </c:pt>
                <c:pt idx="56">
                  <c:v>76.35</c:v>
                </c:pt>
                <c:pt idx="57">
                  <c:v>77.16</c:v>
                </c:pt>
                <c:pt idx="58">
                  <c:v>77.93</c:v>
                </c:pt>
                <c:pt idx="59">
                  <c:v>78.92</c:v>
                </c:pt>
                <c:pt idx="60">
                  <c:v>79.67</c:v>
                </c:pt>
                <c:pt idx="61">
                  <c:v>80.44</c:v>
                </c:pt>
                <c:pt idx="62">
                  <c:v>81.1</c:v>
                </c:pt>
                <c:pt idx="63">
                  <c:v>81.62</c:v>
                </c:pt>
                <c:pt idx="64">
                  <c:v>82.24</c:v>
                </c:pt>
                <c:pt idx="65">
                  <c:v>82.63</c:v>
                </c:pt>
                <c:pt idx="66">
                  <c:v>83.33</c:v>
                </c:pt>
                <c:pt idx="67">
                  <c:v>83.87</c:v>
                </c:pt>
                <c:pt idx="68">
                  <c:v>84.55</c:v>
                </c:pt>
                <c:pt idx="69">
                  <c:v>85.22</c:v>
                </c:pt>
                <c:pt idx="70">
                  <c:v>85.77</c:v>
                </c:pt>
                <c:pt idx="71">
                  <c:v>86.52</c:v>
                </c:pt>
                <c:pt idx="72">
                  <c:v>87.21</c:v>
                </c:pt>
                <c:pt idx="73">
                  <c:v>87.98</c:v>
                </c:pt>
                <c:pt idx="74">
                  <c:v>88.93</c:v>
                </c:pt>
                <c:pt idx="75">
                  <c:v>89.78</c:v>
                </c:pt>
                <c:pt idx="76">
                  <c:v>90.61</c:v>
                </c:pt>
                <c:pt idx="77">
                  <c:v>91.37</c:v>
                </c:pt>
                <c:pt idx="78">
                  <c:v>92.17</c:v>
                </c:pt>
                <c:pt idx="79">
                  <c:v>93.12</c:v>
                </c:pt>
                <c:pt idx="80">
                  <c:v>93.99</c:v>
                </c:pt>
                <c:pt idx="81">
                  <c:v>95.01</c:v>
                </c:pt>
                <c:pt idx="82">
                  <c:v>95.8</c:v>
                </c:pt>
                <c:pt idx="83">
                  <c:v>96.78</c:v>
                </c:pt>
                <c:pt idx="84">
                  <c:v>97.78</c:v>
                </c:pt>
                <c:pt idx="85">
                  <c:v>98.83</c:v>
                </c:pt>
                <c:pt idx="86">
                  <c:v>99.88</c:v>
                </c:pt>
                <c:pt idx="87">
                  <c:v>101.09</c:v>
                </c:pt>
                <c:pt idx="88">
                  <c:v>102.4</c:v>
                </c:pt>
                <c:pt idx="89">
                  <c:v>103.52</c:v>
                </c:pt>
                <c:pt idx="90">
                  <c:v>105.35</c:v>
                </c:pt>
                <c:pt idx="91">
                  <c:v>107.64</c:v>
                </c:pt>
                <c:pt idx="92">
                  <c:v>110.24</c:v>
                </c:pt>
                <c:pt idx="93">
                  <c:v>113.25</c:v>
                </c:pt>
                <c:pt idx="94">
                  <c:v>116.41</c:v>
                </c:pt>
                <c:pt idx="95">
                  <c:v>120.54</c:v>
                </c:pt>
                <c:pt idx="96">
                  <c:v>125.97</c:v>
                </c:pt>
                <c:pt idx="97">
                  <c:v>134.23</c:v>
                </c:pt>
                <c:pt idx="98">
                  <c:v>147.6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Physician"</c:f>
              <c:strCache>
                <c:ptCount val="1"/>
                <c:pt idx="0">
                  <c:v>Physician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T!$H$4:$H$102</c:f>
              <c:numCache>
                <c:formatCode>General</c:formatCode>
                <c:ptCount val="99"/>
                <c:pt idx="0">
                  <c:v>8.44</c:v>
                </c:pt>
                <c:pt idx="1">
                  <c:v>9.14</c:v>
                </c:pt>
                <c:pt idx="2">
                  <c:v>10.66</c:v>
                </c:pt>
                <c:pt idx="3">
                  <c:v>12.74</c:v>
                </c:pt>
                <c:pt idx="4">
                  <c:v>14.69</c:v>
                </c:pt>
                <c:pt idx="5">
                  <c:v>17.39</c:v>
                </c:pt>
                <c:pt idx="6">
                  <c:v>19.22</c:v>
                </c:pt>
                <c:pt idx="7">
                  <c:v>20.56</c:v>
                </c:pt>
                <c:pt idx="8">
                  <c:v>21.66</c:v>
                </c:pt>
                <c:pt idx="9">
                  <c:v>23.05</c:v>
                </c:pt>
                <c:pt idx="10">
                  <c:v>24.26</c:v>
                </c:pt>
                <c:pt idx="11">
                  <c:v>25.72</c:v>
                </c:pt>
                <c:pt idx="12">
                  <c:v>28.15</c:v>
                </c:pt>
                <c:pt idx="13">
                  <c:v>29.73</c:v>
                </c:pt>
                <c:pt idx="14">
                  <c:v>32.12</c:v>
                </c:pt>
                <c:pt idx="15">
                  <c:v>33.59</c:v>
                </c:pt>
                <c:pt idx="16">
                  <c:v>35.18</c:v>
                </c:pt>
                <c:pt idx="17">
                  <c:v>36.46</c:v>
                </c:pt>
                <c:pt idx="18">
                  <c:v>37.49</c:v>
                </c:pt>
                <c:pt idx="19">
                  <c:v>39.12</c:v>
                </c:pt>
                <c:pt idx="20">
                  <c:v>39.89</c:v>
                </c:pt>
                <c:pt idx="21">
                  <c:v>40.81</c:v>
                </c:pt>
                <c:pt idx="22">
                  <c:v>41.28</c:v>
                </c:pt>
                <c:pt idx="23">
                  <c:v>42.03</c:v>
                </c:pt>
                <c:pt idx="24">
                  <c:v>42.65</c:v>
                </c:pt>
                <c:pt idx="25">
                  <c:v>43.44</c:v>
                </c:pt>
                <c:pt idx="26">
                  <c:v>44.38</c:v>
                </c:pt>
                <c:pt idx="27">
                  <c:v>45.08</c:v>
                </c:pt>
                <c:pt idx="28">
                  <c:v>46.1</c:v>
                </c:pt>
                <c:pt idx="29">
                  <c:v>46.97</c:v>
                </c:pt>
                <c:pt idx="30">
                  <c:v>48</c:v>
                </c:pt>
                <c:pt idx="31">
                  <c:v>48.7</c:v>
                </c:pt>
                <c:pt idx="32">
                  <c:v>49.85</c:v>
                </c:pt>
                <c:pt idx="33">
                  <c:v>50.63</c:v>
                </c:pt>
                <c:pt idx="34">
                  <c:v>51.73</c:v>
                </c:pt>
                <c:pt idx="35">
                  <c:v>52.88</c:v>
                </c:pt>
                <c:pt idx="36">
                  <c:v>53.86</c:v>
                </c:pt>
                <c:pt idx="37">
                  <c:v>55.07</c:v>
                </c:pt>
                <c:pt idx="38">
                  <c:v>55.87</c:v>
                </c:pt>
                <c:pt idx="39">
                  <c:v>56.92</c:v>
                </c:pt>
                <c:pt idx="40">
                  <c:v>58.24</c:v>
                </c:pt>
                <c:pt idx="41">
                  <c:v>58.89</c:v>
                </c:pt>
                <c:pt idx="42">
                  <c:v>59.97</c:v>
                </c:pt>
                <c:pt idx="43">
                  <c:v>60.7</c:v>
                </c:pt>
                <c:pt idx="44">
                  <c:v>61.46</c:v>
                </c:pt>
                <c:pt idx="45">
                  <c:v>62.02</c:v>
                </c:pt>
                <c:pt idx="46">
                  <c:v>62.83</c:v>
                </c:pt>
                <c:pt idx="47">
                  <c:v>63.37</c:v>
                </c:pt>
                <c:pt idx="48">
                  <c:v>64.13</c:v>
                </c:pt>
                <c:pt idx="49">
                  <c:v>65.01</c:v>
                </c:pt>
                <c:pt idx="50">
                  <c:v>65.77</c:v>
                </c:pt>
                <c:pt idx="51">
                  <c:v>66.51</c:v>
                </c:pt>
                <c:pt idx="52">
                  <c:v>67.46</c:v>
                </c:pt>
                <c:pt idx="53">
                  <c:v>68.17</c:v>
                </c:pt>
                <c:pt idx="54">
                  <c:v>68.75</c:v>
                </c:pt>
                <c:pt idx="55">
                  <c:v>69.54</c:v>
                </c:pt>
                <c:pt idx="56">
                  <c:v>70.08</c:v>
                </c:pt>
                <c:pt idx="57">
                  <c:v>70.81</c:v>
                </c:pt>
                <c:pt idx="58">
                  <c:v>71.24</c:v>
                </c:pt>
                <c:pt idx="59">
                  <c:v>72</c:v>
                </c:pt>
                <c:pt idx="60">
                  <c:v>72.87</c:v>
                </c:pt>
                <c:pt idx="61">
                  <c:v>73.36</c:v>
                </c:pt>
                <c:pt idx="62">
                  <c:v>74.07</c:v>
                </c:pt>
                <c:pt idx="63">
                  <c:v>75.02</c:v>
                </c:pt>
                <c:pt idx="64">
                  <c:v>76.05</c:v>
                </c:pt>
                <c:pt idx="65">
                  <c:v>77.08</c:v>
                </c:pt>
                <c:pt idx="66">
                  <c:v>78.25</c:v>
                </c:pt>
                <c:pt idx="67">
                  <c:v>79.77</c:v>
                </c:pt>
                <c:pt idx="68">
                  <c:v>81.03</c:v>
                </c:pt>
                <c:pt idx="69">
                  <c:v>81.87</c:v>
                </c:pt>
                <c:pt idx="70">
                  <c:v>82.36</c:v>
                </c:pt>
                <c:pt idx="71">
                  <c:v>82.58</c:v>
                </c:pt>
                <c:pt idx="72">
                  <c:v>83.42</c:v>
                </c:pt>
                <c:pt idx="73">
                  <c:v>83.86</c:v>
                </c:pt>
                <c:pt idx="74">
                  <c:v>84.75</c:v>
                </c:pt>
                <c:pt idx="75">
                  <c:v>85.44</c:v>
                </c:pt>
                <c:pt idx="76">
                  <c:v>86.51</c:v>
                </c:pt>
                <c:pt idx="77">
                  <c:v>87.69</c:v>
                </c:pt>
                <c:pt idx="78">
                  <c:v>89.02</c:v>
                </c:pt>
                <c:pt idx="79">
                  <c:v>90.4</c:v>
                </c:pt>
                <c:pt idx="80">
                  <c:v>91.76</c:v>
                </c:pt>
                <c:pt idx="81">
                  <c:v>93.38</c:v>
                </c:pt>
                <c:pt idx="82">
                  <c:v>95.07</c:v>
                </c:pt>
                <c:pt idx="83">
                  <c:v>96.56</c:v>
                </c:pt>
                <c:pt idx="84">
                  <c:v>98.05</c:v>
                </c:pt>
                <c:pt idx="85">
                  <c:v>99.16</c:v>
                </c:pt>
                <c:pt idx="86">
                  <c:v>100.02</c:v>
                </c:pt>
                <c:pt idx="87">
                  <c:v>101.59</c:v>
                </c:pt>
                <c:pt idx="88">
                  <c:v>103.3</c:v>
                </c:pt>
                <c:pt idx="89">
                  <c:v>106.05</c:v>
                </c:pt>
                <c:pt idx="90">
                  <c:v>108.68</c:v>
                </c:pt>
                <c:pt idx="91">
                  <c:v>109.39</c:v>
                </c:pt>
                <c:pt idx="92">
                  <c:v>113.16</c:v>
                </c:pt>
                <c:pt idx="93">
                  <c:v>118.33</c:v>
                </c:pt>
                <c:pt idx="94">
                  <c:v>124.54</c:v>
                </c:pt>
                <c:pt idx="95">
                  <c:v>131.84</c:v>
                </c:pt>
                <c:pt idx="96">
                  <c:v>150.95</c:v>
                </c:pt>
                <c:pt idx="97">
                  <c:v>211.82</c:v>
                </c:pt>
                <c:pt idx="98">
                  <c:v>272.0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"NPP"</c:f>
              <c:strCache>
                <c:ptCount val="1"/>
                <c:pt idx="0">
                  <c:v>NPP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T!$I$4:$I$102</c:f>
              <c:numCache>
                <c:formatCode>General</c:formatCode>
                <c:ptCount val="99"/>
                <c:pt idx="0">
                  <c:v>7.08</c:v>
                </c:pt>
                <c:pt idx="1">
                  <c:v>7.23</c:v>
                </c:pt>
                <c:pt idx="2">
                  <c:v>9.06</c:v>
                </c:pt>
                <c:pt idx="3">
                  <c:v>10.04</c:v>
                </c:pt>
                <c:pt idx="4">
                  <c:v>10.13</c:v>
                </c:pt>
                <c:pt idx="5">
                  <c:v>10.49</c:v>
                </c:pt>
                <c:pt idx="6">
                  <c:v>10.49</c:v>
                </c:pt>
                <c:pt idx="7">
                  <c:v>14.34</c:v>
                </c:pt>
                <c:pt idx="8">
                  <c:v>17.09</c:v>
                </c:pt>
                <c:pt idx="9">
                  <c:v>17.42</c:v>
                </c:pt>
                <c:pt idx="10">
                  <c:v>18.25</c:v>
                </c:pt>
                <c:pt idx="11">
                  <c:v>19.51</c:v>
                </c:pt>
                <c:pt idx="12">
                  <c:v>20.26</c:v>
                </c:pt>
                <c:pt idx="13">
                  <c:v>22.93</c:v>
                </c:pt>
                <c:pt idx="14">
                  <c:v>24.59</c:v>
                </c:pt>
                <c:pt idx="15">
                  <c:v>26.26</c:v>
                </c:pt>
                <c:pt idx="16">
                  <c:v>26.38</c:v>
                </c:pt>
                <c:pt idx="17">
                  <c:v>27.15</c:v>
                </c:pt>
                <c:pt idx="18">
                  <c:v>29.13</c:v>
                </c:pt>
                <c:pt idx="19">
                  <c:v>29.35</c:v>
                </c:pt>
                <c:pt idx="20">
                  <c:v>29.93</c:v>
                </c:pt>
                <c:pt idx="21">
                  <c:v>30.42</c:v>
                </c:pt>
                <c:pt idx="22">
                  <c:v>32.19</c:v>
                </c:pt>
                <c:pt idx="23">
                  <c:v>34.15</c:v>
                </c:pt>
                <c:pt idx="24">
                  <c:v>34.69</c:v>
                </c:pt>
                <c:pt idx="25">
                  <c:v>36.34</c:v>
                </c:pt>
                <c:pt idx="26">
                  <c:v>37.38</c:v>
                </c:pt>
                <c:pt idx="27">
                  <c:v>39.67</c:v>
                </c:pt>
                <c:pt idx="28">
                  <c:v>40.96</c:v>
                </c:pt>
                <c:pt idx="29">
                  <c:v>41.74</c:v>
                </c:pt>
                <c:pt idx="30">
                  <c:v>42.64</c:v>
                </c:pt>
                <c:pt idx="31">
                  <c:v>43.02</c:v>
                </c:pt>
                <c:pt idx="32">
                  <c:v>44.66</c:v>
                </c:pt>
                <c:pt idx="33">
                  <c:v>45.92</c:v>
                </c:pt>
                <c:pt idx="34">
                  <c:v>46.05</c:v>
                </c:pt>
                <c:pt idx="35">
                  <c:v>47.17</c:v>
                </c:pt>
                <c:pt idx="36">
                  <c:v>47.17</c:v>
                </c:pt>
                <c:pt idx="37">
                  <c:v>49.66</c:v>
                </c:pt>
                <c:pt idx="38">
                  <c:v>50.15</c:v>
                </c:pt>
                <c:pt idx="39">
                  <c:v>51.96</c:v>
                </c:pt>
                <c:pt idx="40">
                  <c:v>54.04</c:v>
                </c:pt>
                <c:pt idx="41">
                  <c:v>54.44</c:v>
                </c:pt>
                <c:pt idx="42">
                  <c:v>54.44</c:v>
                </c:pt>
                <c:pt idx="43">
                  <c:v>55.41</c:v>
                </c:pt>
                <c:pt idx="44">
                  <c:v>55.41</c:v>
                </c:pt>
                <c:pt idx="45">
                  <c:v>56.81</c:v>
                </c:pt>
                <c:pt idx="46">
                  <c:v>58.35</c:v>
                </c:pt>
                <c:pt idx="47">
                  <c:v>58.4</c:v>
                </c:pt>
                <c:pt idx="48">
                  <c:v>58.53</c:v>
                </c:pt>
                <c:pt idx="49">
                  <c:v>59.17</c:v>
                </c:pt>
                <c:pt idx="50">
                  <c:v>62.13</c:v>
                </c:pt>
                <c:pt idx="51">
                  <c:v>62.15</c:v>
                </c:pt>
                <c:pt idx="52">
                  <c:v>62.15</c:v>
                </c:pt>
                <c:pt idx="53">
                  <c:v>63</c:v>
                </c:pt>
                <c:pt idx="54">
                  <c:v>64.08</c:v>
                </c:pt>
                <c:pt idx="55">
                  <c:v>64.08</c:v>
                </c:pt>
                <c:pt idx="56">
                  <c:v>64.08</c:v>
                </c:pt>
                <c:pt idx="57">
                  <c:v>64.12</c:v>
                </c:pt>
                <c:pt idx="58">
                  <c:v>65.28</c:v>
                </c:pt>
                <c:pt idx="59">
                  <c:v>67.14</c:v>
                </c:pt>
                <c:pt idx="60">
                  <c:v>68.38</c:v>
                </c:pt>
                <c:pt idx="61">
                  <c:v>69.38</c:v>
                </c:pt>
                <c:pt idx="62">
                  <c:v>69.38</c:v>
                </c:pt>
                <c:pt idx="63">
                  <c:v>69.38</c:v>
                </c:pt>
                <c:pt idx="64">
                  <c:v>69.38</c:v>
                </c:pt>
                <c:pt idx="65">
                  <c:v>69.38</c:v>
                </c:pt>
                <c:pt idx="66">
                  <c:v>69.5</c:v>
                </c:pt>
                <c:pt idx="67">
                  <c:v>69.51</c:v>
                </c:pt>
                <c:pt idx="68">
                  <c:v>69.51</c:v>
                </c:pt>
                <c:pt idx="69">
                  <c:v>70.15</c:v>
                </c:pt>
                <c:pt idx="70">
                  <c:v>70.51</c:v>
                </c:pt>
                <c:pt idx="71">
                  <c:v>73.42</c:v>
                </c:pt>
                <c:pt idx="72">
                  <c:v>74.48</c:v>
                </c:pt>
                <c:pt idx="73">
                  <c:v>75.98</c:v>
                </c:pt>
                <c:pt idx="74">
                  <c:v>77.02</c:v>
                </c:pt>
                <c:pt idx="75">
                  <c:v>77.37</c:v>
                </c:pt>
                <c:pt idx="76">
                  <c:v>78.44</c:v>
                </c:pt>
                <c:pt idx="77">
                  <c:v>80.87</c:v>
                </c:pt>
                <c:pt idx="78">
                  <c:v>80.87</c:v>
                </c:pt>
                <c:pt idx="79">
                  <c:v>82.21</c:v>
                </c:pt>
                <c:pt idx="80">
                  <c:v>83.47</c:v>
                </c:pt>
                <c:pt idx="81">
                  <c:v>84.15</c:v>
                </c:pt>
                <c:pt idx="82">
                  <c:v>86.25</c:v>
                </c:pt>
                <c:pt idx="83">
                  <c:v>87.29</c:v>
                </c:pt>
                <c:pt idx="84">
                  <c:v>89.31</c:v>
                </c:pt>
                <c:pt idx="85">
                  <c:v>91.43</c:v>
                </c:pt>
                <c:pt idx="86">
                  <c:v>95.41</c:v>
                </c:pt>
                <c:pt idx="87">
                  <c:v>99.7</c:v>
                </c:pt>
                <c:pt idx="88">
                  <c:v>104.4</c:v>
                </c:pt>
                <c:pt idx="89">
                  <c:v>107.18</c:v>
                </c:pt>
                <c:pt idx="90">
                  <c:v>119.45</c:v>
                </c:pt>
                <c:pt idx="91">
                  <c:v>124.3</c:v>
                </c:pt>
                <c:pt idx="92">
                  <c:v>125.31</c:v>
                </c:pt>
                <c:pt idx="93">
                  <c:v>138.54</c:v>
                </c:pt>
                <c:pt idx="94">
                  <c:v>143.39</c:v>
                </c:pt>
                <c:pt idx="95">
                  <c:v>155.45</c:v>
                </c:pt>
                <c:pt idx="96">
                  <c:v>158.52</c:v>
                </c:pt>
                <c:pt idx="97">
                  <c:v>165.52</c:v>
                </c:pt>
                <c:pt idx="98">
                  <c:v>165.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532571"/>
        <c:axId val="91662833"/>
      </c:lineChart>
      <c:catAx>
        <c:axId val="785325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Perce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2833"/>
        <c:crossesAt val="0"/>
        <c:auto val="1"/>
        <c:lblAlgn val="ctr"/>
        <c:lblOffset val="100"/>
        <c:noMultiLvlLbl val="0"/>
      </c:catAx>
      <c:valAx>
        <c:axId val="91662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Paid per Date of Serv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2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Paid per Day by Setting/Specialty - 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Hospital"</c:f>
              <c:strCache>
                <c:ptCount val="1"/>
                <c:pt idx="0">
                  <c:v>Hospit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T!$B$4:$B$102</c:f>
              <c:numCache>
                <c:formatCode>General</c:formatCode>
                <c:ptCount val="99"/>
                <c:pt idx="0">
                  <c:v>13.47</c:v>
                </c:pt>
                <c:pt idx="1">
                  <c:v>15.06</c:v>
                </c:pt>
                <c:pt idx="2">
                  <c:v>19.86</c:v>
                </c:pt>
                <c:pt idx="3">
                  <c:v>20.64</c:v>
                </c:pt>
                <c:pt idx="4">
                  <c:v>21.5</c:v>
                </c:pt>
                <c:pt idx="5">
                  <c:v>22.62</c:v>
                </c:pt>
                <c:pt idx="6">
                  <c:v>24.4</c:v>
                </c:pt>
                <c:pt idx="7">
                  <c:v>27</c:v>
                </c:pt>
                <c:pt idx="8">
                  <c:v>29.14</c:v>
                </c:pt>
                <c:pt idx="9">
                  <c:v>31.67</c:v>
                </c:pt>
                <c:pt idx="10">
                  <c:v>33.86</c:v>
                </c:pt>
                <c:pt idx="11">
                  <c:v>37.15</c:v>
                </c:pt>
                <c:pt idx="12">
                  <c:v>39.06</c:v>
                </c:pt>
                <c:pt idx="13">
                  <c:v>40.01</c:v>
                </c:pt>
                <c:pt idx="14">
                  <c:v>40.43</c:v>
                </c:pt>
                <c:pt idx="15">
                  <c:v>40.77</c:v>
                </c:pt>
                <c:pt idx="16">
                  <c:v>41.12</c:v>
                </c:pt>
                <c:pt idx="17">
                  <c:v>41.46</c:v>
                </c:pt>
                <c:pt idx="18">
                  <c:v>42.04</c:v>
                </c:pt>
                <c:pt idx="19">
                  <c:v>42.34</c:v>
                </c:pt>
                <c:pt idx="20">
                  <c:v>42.75</c:v>
                </c:pt>
                <c:pt idx="21">
                  <c:v>43.37</c:v>
                </c:pt>
                <c:pt idx="22">
                  <c:v>43.98</c:v>
                </c:pt>
                <c:pt idx="23">
                  <c:v>44.61</c:v>
                </c:pt>
                <c:pt idx="24">
                  <c:v>45.33</c:v>
                </c:pt>
                <c:pt idx="25">
                  <c:v>46.17</c:v>
                </c:pt>
                <c:pt idx="26">
                  <c:v>46.84</c:v>
                </c:pt>
                <c:pt idx="27">
                  <c:v>47.8</c:v>
                </c:pt>
                <c:pt idx="28">
                  <c:v>48.58</c:v>
                </c:pt>
                <c:pt idx="29">
                  <c:v>49.22</c:v>
                </c:pt>
                <c:pt idx="30">
                  <c:v>49.91</c:v>
                </c:pt>
                <c:pt idx="31">
                  <c:v>50.84</c:v>
                </c:pt>
                <c:pt idx="32">
                  <c:v>51.94</c:v>
                </c:pt>
                <c:pt idx="33">
                  <c:v>53.15</c:v>
                </c:pt>
                <c:pt idx="34">
                  <c:v>54.19</c:v>
                </c:pt>
                <c:pt idx="35">
                  <c:v>54.94</c:v>
                </c:pt>
                <c:pt idx="36">
                  <c:v>55.53</c:v>
                </c:pt>
                <c:pt idx="37">
                  <c:v>56.08</c:v>
                </c:pt>
                <c:pt idx="38">
                  <c:v>56.51</c:v>
                </c:pt>
                <c:pt idx="39">
                  <c:v>57.1</c:v>
                </c:pt>
                <c:pt idx="40">
                  <c:v>57.71</c:v>
                </c:pt>
                <c:pt idx="41">
                  <c:v>58.37</c:v>
                </c:pt>
                <c:pt idx="42">
                  <c:v>58.8</c:v>
                </c:pt>
                <c:pt idx="43">
                  <c:v>59.54</c:v>
                </c:pt>
                <c:pt idx="44">
                  <c:v>60.1</c:v>
                </c:pt>
                <c:pt idx="45">
                  <c:v>60.53</c:v>
                </c:pt>
                <c:pt idx="46">
                  <c:v>61.01</c:v>
                </c:pt>
                <c:pt idx="47">
                  <c:v>61.43</c:v>
                </c:pt>
                <c:pt idx="48">
                  <c:v>61.68</c:v>
                </c:pt>
                <c:pt idx="49">
                  <c:v>62.04</c:v>
                </c:pt>
                <c:pt idx="50">
                  <c:v>62.5</c:v>
                </c:pt>
                <c:pt idx="51">
                  <c:v>63.1</c:v>
                </c:pt>
                <c:pt idx="52">
                  <c:v>63.39</c:v>
                </c:pt>
                <c:pt idx="53">
                  <c:v>63.86</c:v>
                </c:pt>
                <c:pt idx="54">
                  <c:v>64.15</c:v>
                </c:pt>
                <c:pt idx="55">
                  <c:v>64.67</c:v>
                </c:pt>
                <c:pt idx="56">
                  <c:v>65.08</c:v>
                </c:pt>
                <c:pt idx="57">
                  <c:v>65.71</c:v>
                </c:pt>
                <c:pt idx="58">
                  <c:v>66.28</c:v>
                </c:pt>
                <c:pt idx="59">
                  <c:v>66.71</c:v>
                </c:pt>
                <c:pt idx="60">
                  <c:v>67.43</c:v>
                </c:pt>
                <c:pt idx="61">
                  <c:v>68.15</c:v>
                </c:pt>
                <c:pt idx="62">
                  <c:v>68.91</c:v>
                </c:pt>
                <c:pt idx="63">
                  <c:v>69.6</c:v>
                </c:pt>
                <c:pt idx="64">
                  <c:v>70.27</c:v>
                </c:pt>
                <c:pt idx="65">
                  <c:v>71.28</c:v>
                </c:pt>
                <c:pt idx="66">
                  <c:v>72.46</c:v>
                </c:pt>
                <c:pt idx="67">
                  <c:v>73.36</c:v>
                </c:pt>
                <c:pt idx="68">
                  <c:v>74.27</c:v>
                </c:pt>
                <c:pt idx="69">
                  <c:v>75.34</c:v>
                </c:pt>
                <c:pt idx="70">
                  <c:v>76.4</c:v>
                </c:pt>
                <c:pt idx="71">
                  <c:v>77.24</c:v>
                </c:pt>
                <c:pt idx="72">
                  <c:v>78.08</c:v>
                </c:pt>
                <c:pt idx="73">
                  <c:v>79.07</c:v>
                </c:pt>
                <c:pt idx="74">
                  <c:v>79.98</c:v>
                </c:pt>
                <c:pt idx="75">
                  <c:v>80.92</c:v>
                </c:pt>
                <c:pt idx="76">
                  <c:v>81.63</c:v>
                </c:pt>
                <c:pt idx="77">
                  <c:v>82.24</c:v>
                </c:pt>
                <c:pt idx="78">
                  <c:v>82.91</c:v>
                </c:pt>
                <c:pt idx="79">
                  <c:v>83.7</c:v>
                </c:pt>
                <c:pt idx="80">
                  <c:v>84.39</c:v>
                </c:pt>
                <c:pt idx="81">
                  <c:v>85.14</c:v>
                </c:pt>
                <c:pt idx="82">
                  <c:v>85.76</c:v>
                </c:pt>
                <c:pt idx="83">
                  <c:v>86.66</c:v>
                </c:pt>
                <c:pt idx="84">
                  <c:v>87.58</c:v>
                </c:pt>
                <c:pt idx="85">
                  <c:v>88.39</c:v>
                </c:pt>
                <c:pt idx="86">
                  <c:v>89.6</c:v>
                </c:pt>
                <c:pt idx="87">
                  <c:v>91.12</c:v>
                </c:pt>
                <c:pt idx="88">
                  <c:v>92.58</c:v>
                </c:pt>
                <c:pt idx="89">
                  <c:v>93.9</c:v>
                </c:pt>
                <c:pt idx="90">
                  <c:v>95.86</c:v>
                </c:pt>
                <c:pt idx="91">
                  <c:v>97.34</c:v>
                </c:pt>
                <c:pt idx="92">
                  <c:v>99.38</c:v>
                </c:pt>
                <c:pt idx="93">
                  <c:v>102.29</c:v>
                </c:pt>
                <c:pt idx="94">
                  <c:v>105.61</c:v>
                </c:pt>
                <c:pt idx="95">
                  <c:v>112.21</c:v>
                </c:pt>
                <c:pt idx="96">
                  <c:v>120.76</c:v>
                </c:pt>
                <c:pt idx="97">
                  <c:v>130.28</c:v>
                </c:pt>
                <c:pt idx="98">
                  <c:v>151.3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NF"</c:f>
              <c:strCache>
                <c:ptCount val="1"/>
                <c:pt idx="0">
                  <c:v>SNF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T!$C$4:$C$102</c:f>
              <c:numCache>
                <c:formatCode>General</c:formatCode>
                <c:ptCount val="99"/>
                <c:pt idx="0">
                  <c:v>17.6</c:v>
                </c:pt>
                <c:pt idx="1">
                  <c:v>20.27</c:v>
                </c:pt>
                <c:pt idx="2">
                  <c:v>20.83</c:v>
                </c:pt>
                <c:pt idx="3">
                  <c:v>21.38</c:v>
                </c:pt>
                <c:pt idx="4">
                  <c:v>21.82</c:v>
                </c:pt>
                <c:pt idx="5">
                  <c:v>22.15</c:v>
                </c:pt>
                <c:pt idx="6">
                  <c:v>23.02</c:v>
                </c:pt>
                <c:pt idx="7">
                  <c:v>24.34</c:v>
                </c:pt>
                <c:pt idx="8">
                  <c:v>26.66</c:v>
                </c:pt>
                <c:pt idx="9">
                  <c:v>31.09</c:v>
                </c:pt>
                <c:pt idx="10">
                  <c:v>37.32</c:v>
                </c:pt>
                <c:pt idx="11">
                  <c:v>39.94</c:v>
                </c:pt>
                <c:pt idx="12">
                  <c:v>40.54</c:v>
                </c:pt>
                <c:pt idx="13">
                  <c:v>40.99</c:v>
                </c:pt>
                <c:pt idx="14">
                  <c:v>41.28</c:v>
                </c:pt>
                <c:pt idx="15">
                  <c:v>41.64</c:v>
                </c:pt>
                <c:pt idx="16">
                  <c:v>41.91</c:v>
                </c:pt>
                <c:pt idx="17">
                  <c:v>42.18</c:v>
                </c:pt>
                <c:pt idx="18">
                  <c:v>42.38</c:v>
                </c:pt>
                <c:pt idx="19">
                  <c:v>42.7</c:v>
                </c:pt>
                <c:pt idx="20">
                  <c:v>42.93</c:v>
                </c:pt>
                <c:pt idx="21">
                  <c:v>43.11</c:v>
                </c:pt>
                <c:pt idx="22">
                  <c:v>43.33</c:v>
                </c:pt>
                <c:pt idx="23">
                  <c:v>43.59</c:v>
                </c:pt>
                <c:pt idx="24">
                  <c:v>43.84</c:v>
                </c:pt>
                <c:pt idx="25">
                  <c:v>44.14</c:v>
                </c:pt>
                <c:pt idx="26">
                  <c:v>44.45</c:v>
                </c:pt>
                <c:pt idx="27">
                  <c:v>44.84</c:v>
                </c:pt>
                <c:pt idx="28">
                  <c:v>45.27</c:v>
                </c:pt>
                <c:pt idx="29">
                  <c:v>46.06</c:v>
                </c:pt>
                <c:pt idx="30">
                  <c:v>46.85</c:v>
                </c:pt>
                <c:pt idx="31">
                  <c:v>47.54</c:v>
                </c:pt>
                <c:pt idx="32">
                  <c:v>48.48</c:v>
                </c:pt>
                <c:pt idx="33">
                  <c:v>49.41</c:v>
                </c:pt>
                <c:pt idx="34">
                  <c:v>50.57</c:v>
                </c:pt>
                <c:pt idx="35">
                  <c:v>51.74</c:v>
                </c:pt>
                <c:pt idx="36">
                  <c:v>53.49</c:v>
                </c:pt>
                <c:pt idx="37">
                  <c:v>56.02</c:v>
                </c:pt>
                <c:pt idx="38">
                  <c:v>58.3</c:v>
                </c:pt>
                <c:pt idx="39">
                  <c:v>60.5</c:v>
                </c:pt>
                <c:pt idx="40">
                  <c:v>61.2</c:v>
                </c:pt>
                <c:pt idx="41">
                  <c:v>61.7</c:v>
                </c:pt>
                <c:pt idx="42">
                  <c:v>62.18</c:v>
                </c:pt>
                <c:pt idx="43">
                  <c:v>62.61</c:v>
                </c:pt>
                <c:pt idx="44">
                  <c:v>62.94</c:v>
                </c:pt>
                <c:pt idx="45">
                  <c:v>63.29</c:v>
                </c:pt>
                <c:pt idx="46">
                  <c:v>63.58</c:v>
                </c:pt>
                <c:pt idx="47">
                  <c:v>63.89</c:v>
                </c:pt>
                <c:pt idx="48">
                  <c:v>64.27</c:v>
                </c:pt>
                <c:pt idx="49">
                  <c:v>64.57</c:v>
                </c:pt>
                <c:pt idx="50">
                  <c:v>64.87</c:v>
                </c:pt>
                <c:pt idx="51">
                  <c:v>65.18</c:v>
                </c:pt>
                <c:pt idx="52">
                  <c:v>65.45</c:v>
                </c:pt>
                <c:pt idx="53">
                  <c:v>65.89</c:v>
                </c:pt>
                <c:pt idx="54">
                  <c:v>66.37</c:v>
                </c:pt>
                <c:pt idx="55">
                  <c:v>66.82</c:v>
                </c:pt>
                <c:pt idx="56">
                  <c:v>67.58</c:v>
                </c:pt>
                <c:pt idx="57">
                  <c:v>68.63</c:v>
                </c:pt>
                <c:pt idx="58">
                  <c:v>69.65</c:v>
                </c:pt>
                <c:pt idx="59">
                  <c:v>70.87</c:v>
                </c:pt>
                <c:pt idx="60">
                  <c:v>71.99</c:v>
                </c:pt>
                <c:pt idx="61">
                  <c:v>73.19</c:v>
                </c:pt>
                <c:pt idx="62">
                  <c:v>74.75</c:v>
                </c:pt>
                <c:pt idx="63">
                  <c:v>76.54</c:v>
                </c:pt>
                <c:pt idx="64">
                  <c:v>78.54</c:v>
                </c:pt>
                <c:pt idx="65">
                  <c:v>80.56</c:v>
                </c:pt>
                <c:pt idx="66">
                  <c:v>81.82</c:v>
                </c:pt>
                <c:pt idx="67">
                  <c:v>82.56</c:v>
                </c:pt>
                <c:pt idx="68">
                  <c:v>83.08</c:v>
                </c:pt>
                <c:pt idx="69">
                  <c:v>83.57</c:v>
                </c:pt>
                <c:pt idx="70">
                  <c:v>83.92</c:v>
                </c:pt>
                <c:pt idx="71">
                  <c:v>84.26</c:v>
                </c:pt>
                <c:pt idx="72">
                  <c:v>84.63</c:v>
                </c:pt>
                <c:pt idx="73">
                  <c:v>85.05</c:v>
                </c:pt>
                <c:pt idx="74">
                  <c:v>85.47</c:v>
                </c:pt>
                <c:pt idx="75">
                  <c:v>85.88</c:v>
                </c:pt>
                <c:pt idx="76">
                  <c:v>86.24</c:v>
                </c:pt>
                <c:pt idx="77">
                  <c:v>86.63</c:v>
                </c:pt>
                <c:pt idx="78">
                  <c:v>87.13</c:v>
                </c:pt>
                <c:pt idx="79">
                  <c:v>87.41</c:v>
                </c:pt>
                <c:pt idx="80">
                  <c:v>87.84</c:v>
                </c:pt>
                <c:pt idx="81">
                  <c:v>88.42</c:v>
                </c:pt>
                <c:pt idx="82">
                  <c:v>89.14</c:v>
                </c:pt>
                <c:pt idx="83">
                  <c:v>90.16</c:v>
                </c:pt>
                <c:pt idx="84">
                  <c:v>91.09</c:v>
                </c:pt>
                <c:pt idx="85">
                  <c:v>92.35</c:v>
                </c:pt>
                <c:pt idx="86">
                  <c:v>93.9</c:v>
                </c:pt>
                <c:pt idx="87">
                  <c:v>95.35</c:v>
                </c:pt>
                <c:pt idx="88">
                  <c:v>97.02</c:v>
                </c:pt>
                <c:pt idx="89">
                  <c:v>98.83</c:v>
                </c:pt>
                <c:pt idx="90">
                  <c:v>100.77</c:v>
                </c:pt>
                <c:pt idx="91">
                  <c:v>103.09</c:v>
                </c:pt>
                <c:pt idx="92">
                  <c:v>105.31</c:v>
                </c:pt>
                <c:pt idx="93">
                  <c:v>107.48</c:v>
                </c:pt>
                <c:pt idx="94">
                  <c:v>110.23</c:v>
                </c:pt>
                <c:pt idx="95">
                  <c:v>116.11</c:v>
                </c:pt>
                <c:pt idx="96">
                  <c:v>122.59</c:v>
                </c:pt>
                <c:pt idx="97">
                  <c:v>130.8</c:v>
                </c:pt>
                <c:pt idx="98">
                  <c:v>145.8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RF"</c:f>
              <c:strCache>
                <c:ptCount val="1"/>
                <c:pt idx="0">
                  <c:v>CORF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triang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T!$D$4:$D$102</c:f>
              <c:numCache>
                <c:formatCode>General</c:formatCode>
                <c:ptCount val="99"/>
                <c:pt idx="0">
                  <c:v>39.71</c:v>
                </c:pt>
                <c:pt idx="1">
                  <c:v>45.64</c:v>
                </c:pt>
                <c:pt idx="2">
                  <c:v>55.6</c:v>
                </c:pt>
                <c:pt idx="3">
                  <c:v>61.22</c:v>
                </c:pt>
                <c:pt idx="4">
                  <c:v>63.7</c:v>
                </c:pt>
                <c:pt idx="5">
                  <c:v>64.54</c:v>
                </c:pt>
                <c:pt idx="6">
                  <c:v>65.66</c:v>
                </c:pt>
                <c:pt idx="7">
                  <c:v>66.05</c:v>
                </c:pt>
                <c:pt idx="8">
                  <c:v>69.41</c:v>
                </c:pt>
                <c:pt idx="9">
                  <c:v>73.91</c:v>
                </c:pt>
                <c:pt idx="10">
                  <c:v>77.87</c:v>
                </c:pt>
                <c:pt idx="11">
                  <c:v>81.03</c:v>
                </c:pt>
                <c:pt idx="12">
                  <c:v>84.17</c:v>
                </c:pt>
                <c:pt idx="13">
                  <c:v>85.6</c:v>
                </c:pt>
                <c:pt idx="14">
                  <c:v>86.33</c:v>
                </c:pt>
                <c:pt idx="15">
                  <c:v>87.68</c:v>
                </c:pt>
                <c:pt idx="16">
                  <c:v>88.14</c:v>
                </c:pt>
                <c:pt idx="17">
                  <c:v>88.85</c:v>
                </c:pt>
                <c:pt idx="18">
                  <c:v>88.85</c:v>
                </c:pt>
                <c:pt idx="19">
                  <c:v>88.85</c:v>
                </c:pt>
                <c:pt idx="20">
                  <c:v>88.85</c:v>
                </c:pt>
                <c:pt idx="21">
                  <c:v>88.85</c:v>
                </c:pt>
                <c:pt idx="22">
                  <c:v>88.85</c:v>
                </c:pt>
                <c:pt idx="23">
                  <c:v>88.85</c:v>
                </c:pt>
                <c:pt idx="24">
                  <c:v>89.38</c:v>
                </c:pt>
                <c:pt idx="25">
                  <c:v>90.89</c:v>
                </c:pt>
                <c:pt idx="26">
                  <c:v>91.49</c:v>
                </c:pt>
                <c:pt idx="27">
                  <c:v>91.79</c:v>
                </c:pt>
                <c:pt idx="28">
                  <c:v>92.6</c:v>
                </c:pt>
                <c:pt idx="29">
                  <c:v>92.6</c:v>
                </c:pt>
                <c:pt idx="30">
                  <c:v>93.69</c:v>
                </c:pt>
                <c:pt idx="31">
                  <c:v>95.46</c:v>
                </c:pt>
                <c:pt idx="32">
                  <c:v>98.22</c:v>
                </c:pt>
                <c:pt idx="33">
                  <c:v>100.09</c:v>
                </c:pt>
                <c:pt idx="34">
                  <c:v>101.06</c:v>
                </c:pt>
                <c:pt idx="35">
                  <c:v>101.36</c:v>
                </c:pt>
                <c:pt idx="36">
                  <c:v>101.89</c:v>
                </c:pt>
                <c:pt idx="37">
                  <c:v>102.17</c:v>
                </c:pt>
                <c:pt idx="38">
                  <c:v>102.17</c:v>
                </c:pt>
                <c:pt idx="39">
                  <c:v>103.37</c:v>
                </c:pt>
                <c:pt idx="40">
                  <c:v>104.83</c:v>
                </c:pt>
                <c:pt idx="41">
                  <c:v>105.64</c:v>
                </c:pt>
                <c:pt idx="42">
                  <c:v>106.73</c:v>
                </c:pt>
                <c:pt idx="43">
                  <c:v>108.14</c:v>
                </c:pt>
                <c:pt idx="44">
                  <c:v>109.67</c:v>
                </c:pt>
                <c:pt idx="45">
                  <c:v>110.6</c:v>
                </c:pt>
                <c:pt idx="46">
                  <c:v>111.19</c:v>
                </c:pt>
                <c:pt idx="47">
                  <c:v>111.64</c:v>
                </c:pt>
                <c:pt idx="48">
                  <c:v>111.71</c:v>
                </c:pt>
                <c:pt idx="49">
                  <c:v>111.71</c:v>
                </c:pt>
                <c:pt idx="50">
                  <c:v>112.58</c:v>
                </c:pt>
                <c:pt idx="51">
                  <c:v>112.85</c:v>
                </c:pt>
                <c:pt idx="52">
                  <c:v>112.85</c:v>
                </c:pt>
                <c:pt idx="53">
                  <c:v>112.85</c:v>
                </c:pt>
                <c:pt idx="54">
                  <c:v>112.9</c:v>
                </c:pt>
                <c:pt idx="55">
                  <c:v>114.37</c:v>
                </c:pt>
                <c:pt idx="56">
                  <c:v>115.03</c:v>
                </c:pt>
                <c:pt idx="57">
                  <c:v>115.48</c:v>
                </c:pt>
                <c:pt idx="58">
                  <c:v>115.49</c:v>
                </c:pt>
                <c:pt idx="59">
                  <c:v>115.79</c:v>
                </c:pt>
                <c:pt idx="60">
                  <c:v>115.79</c:v>
                </c:pt>
                <c:pt idx="61">
                  <c:v>116.26</c:v>
                </c:pt>
                <c:pt idx="62">
                  <c:v>116.6</c:v>
                </c:pt>
                <c:pt idx="63">
                  <c:v>116.6</c:v>
                </c:pt>
                <c:pt idx="64">
                  <c:v>117.57</c:v>
                </c:pt>
                <c:pt idx="65">
                  <c:v>119.79</c:v>
                </c:pt>
                <c:pt idx="66">
                  <c:v>120.44</c:v>
                </c:pt>
                <c:pt idx="67">
                  <c:v>121.41</c:v>
                </c:pt>
                <c:pt idx="68">
                  <c:v>122.45</c:v>
                </c:pt>
                <c:pt idx="69">
                  <c:v>124.2</c:v>
                </c:pt>
                <c:pt idx="70">
                  <c:v>125.03</c:v>
                </c:pt>
                <c:pt idx="71">
                  <c:v>125.08</c:v>
                </c:pt>
                <c:pt idx="72">
                  <c:v>125.08</c:v>
                </c:pt>
                <c:pt idx="73">
                  <c:v>125.33</c:v>
                </c:pt>
                <c:pt idx="74">
                  <c:v>125.36</c:v>
                </c:pt>
                <c:pt idx="75">
                  <c:v>125.36</c:v>
                </c:pt>
                <c:pt idx="76">
                  <c:v>125.36</c:v>
                </c:pt>
                <c:pt idx="77">
                  <c:v>125.53</c:v>
                </c:pt>
                <c:pt idx="78">
                  <c:v>125.83</c:v>
                </c:pt>
                <c:pt idx="79">
                  <c:v>125.83</c:v>
                </c:pt>
                <c:pt idx="80">
                  <c:v>126.17</c:v>
                </c:pt>
                <c:pt idx="81">
                  <c:v>128.83</c:v>
                </c:pt>
                <c:pt idx="82">
                  <c:v>129.3</c:v>
                </c:pt>
                <c:pt idx="83">
                  <c:v>129.3</c:v>
                </c:pt>
                <c:pt idx="84">
                  <c:v>129.3</c:v>
                </c:pt>
                <c:pt idx="85">
                  <c:v>129.36</c:v>
                </c:pt>
                <c:pt idx="86">
                  <c:v>130.11</c:v>
                </c:pt>
                <c:pt idx="87">
                  <c:v>133.67</c:v>
                </c:pt>
                <c:pt idx="88">
                  <c:v>135.37</c:v>
                </c:pt>
                <c:pt idx="89">
                  <c:v>136.85</c:v>
                </c:pt>
                <c:pt idx="90">
                  <c:v>136.85</c:v>
                </c:pt>
                <c:pt idx="91">
                  <c:v>136.85</c:v>
                </c:pt>
                <c:pt idx="92">
                  <c:v>136.85</c:v>
                </c:pt>
                <c:pt idx="93">
                  <c:v>136.85</c:v>
                </c:pt>
                <c:pt idx="94">
                  <c:v>137.26</c:v>
                </c:pt>
                <c:pt idx="95">
                  <c:v>139.45</c:v>
                </c:pt>
                <c:pt idx="96">
                  <c:v>139.91</c:v>
                </c:pt>
                <c:pt idx="97">
                  <c:v>145.71</c:v>
                </c:pt>
                <c:pt idx="98">
                  <c:v>158.2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ORF"</c:f>
              <c:strCache>
                <c:ptCount val="1"/>
                <c:pt idx="0">
                  <c:v>ORF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T!$E$4:$E$102</c:f>
              <c:numCache>
                <c:formatCode>General</c:formatCode>
                <c:ptCount val="99"/>
                <c:pt idx="0">
                  <c:v>20.83</c:v>
                </c:pt>
                <c:pt idx="1">
                  <c:v>22.41</c:v>
                </c:pt>
                <c:pt idx="2">
                  <c:v>29.03</c:v>
                </c:pt>
                <c:pt idx="3">
                  <c:v>37.59</c:v>
                </c:pt>
                <c:pt idx="4">
                  <c:v>40.46</c:v>
                </c:pt>
                <c:pt idx="5">
                  <c:v>41.28</c:v>
                </c:pt>
                <c:pt idx="6">
                  <c:v>42.24</c:v>
                </c:pt>
                <c:pt idx="7">
                  <c:v>42.99</c:v>
                </c:pt>
                <c:pt idx="8">
                  <c:v>43.84</c:v>
                </c:pt>
                <c:pt idx="9">
                  <c:v>44.61</c:v>
                </c:pt>
                <c:pt idx="10">
                  <c:v>46.06</c:v>
                </c:pt>
                <c:pt idx="11">
                  <c:v>47.72</c:v>
                </c:pt>
                <c:pt idx="12">
                  <c:v>50.14</c:v>
                </c:pt>
                <c:pt idx="13">
                  <c:v>53.68</c:v>
                </c:pt>
                <c:pt idx="14">
                  <c:v>56.16</c:v>
                </c:pt>
                <c:pt idx="15">
                  <c:v>58.43</c:v>
                </c:pt>
                <c:pt idx="16">
                  <c:v>60.36</c:v>
                </c:pt>
                <c:pt idx="17">
                  <c:v>61.24</c:v>
                </c:pt>
                <c:pt idx="18">
                  <c:v>62.18</c:v>
                </c:pt>
                <c:pt idx="19">
                  <c:v>62.72</c:v>
                </c:pt>
                <c:pt idx="20">
                  <c:v>63.48</c:v>
                </c:pt>
                <c:pt idx="21">
                  <c:v>63.75</c:v>
                </c:pt>
                <c:pt idx="22">
                  <c:v>64.34</c:v>
                </c:pt>
                <c:pt idx="23">
                  <c:v>65.05</c:v>
                </c:pt>
                <c:pt idx="24">
                  <c:v>65.71</c:v>
                </c:pt>
                <c:pt idx="25">
                  <c:v>66.34</c:v>
                </c:pt>
                <c:pt idx="26">
                  <c:v>67.08</c:v>
                </c:pt>
                <c:pt idx="27">
                  <c:v>67.96</c:v>
                </c:pt>
                <c:pt idx="28">
                  <c:v>69.14</c:v>
                </c:pt>
                <c:pt idx="29">
                  <c:v>70.34</c:v>
                </c:pt>
                <c:pt idx="30">
                  <c:v>71.33</c:v>
                </c:pt>
                <c:pt idx="31">
                  <c:v>72.79</c:v>
                </c:pt>
                <c:pt idx="32">
                  <c:v>74.55</c:v>
                </c:pt>
                <c:pt idx="33">
                  <c:v>76.29</c:v>
                </c:pt>
                <c:pt idx="34">
                  <c:v>77.84</c:v>
                </c:pt>
                <c:pt idx="35">
                  <c:v>79.49</c:v>
                </c:pt>
                <c:pt idx="36">
                  <c:v>80.93</c:v>
                </c:pt>
                <c:pt idx="37">
                  <c:v>81.77</c:v>
                </c:pt>
                <c:pt idx="38">
                  <c:v>82.5</c:v>
                </c:pt>
                <c:pt idx="39">
                  <c:v>82.97</c:v>
                </c:pt>
                <c:pt idx="40">
                  <c:v>83.58</c:v>
                </c:pt>
                <c:pt idx="41">
                  <c:v>83.93</c:v>
                </c:pt>
                <c:pt idx="42">
                  <c:v>84.16</c:v>
                </c:pt>
                <c:pt idx="43">
                  <c:v>84.54</c:v>
                </c:pt>
                <c:pt idx="44">
                  <c:v>84.96</c:v>
                </c:pt>
                <c:pt idx="45">
                  <c:v>85.35</c:v>
                </c:pt>
                <c:pt idx="46">
                  <c:v>85.71</c:v>
                </c:pt>
                <c:pt idx="47">
                  <c:v>86.1</c:v>
                </c:pt>
                <c:pt idx="48">
                  <c:v>86.49</c:v>
                </c:pt>
                <c:pt idx="49">
                  <c:v>86.9</c:v>
                </c:pt>
                <c:pt idx="50">
                  <c:v>87.4</c:v>
                </c:pt>
                <c:pt idx="51">
                  <c:v>87.5</c:v>
                </c:pt>
                <c:pt idx="52">
                  <c:v>87.72</c:v>
                </c:pt>
                <c:pt idx="53">
                  <c:v>88.1</c:v>
                </c:pt>
                <c:pt idx="54">
                  <c:v>88.52</c:v>
                </c:pt>
                <c:pt idx="55">
                  <c:v>88.9</c:v>
                </c:pt>
                <c:pt idx="56">
                  <c:v>89.31</c:v>
                </c:pt>
                <c:pt idx="57">
                  <c:v>89.86</c:v>
                </c:pt>
                <c:pt idx="58">
                  <c:v>90.34</c:v>
                </c:pt>
                <c:pt idx="59">
                  <c:v>90.96</c:v>
                </c:pt>
                <c:pt idx="60">
                  <c:v>91.53</c:v>
                </c:pt>
                <c:pt idx="61">
                  <c:v>92.3</c:v>
                </c:pt>
                <c:pt idx="62">
                  <c:v>92.6</c:v>
                </c:pt>
                <c:pt idx="63">
                  <c:v>93.82</c:v>
                </c:pt>
                <c:pt idx="64">
                  <c:v>94.83</c:v>
                </c:pt>
                <c:pt idx="65">
                  <c:v>95.55</c:v>
                </c:pt>
                <c:pt idx="66">
                  <c:v>96.78</c:v>
                </c:pt>
                <c:pt idx="67">
                  <c:v>98.29</c:v>
                </c:pt>
                <c:pt idx="68">
                  <c:v>99.73</c:v>
                </c:pt>
                <c:pt idx="69">
                  <c:v>101.06</c:v>
                </c:pt>
                <c:pt idx="70">
                  <c:v>102.06</c:v>
                </c:pt>
                <c:pt idx="71">
                  <c:v>103.08</c:v>
                </c:pt>
                <c:pt idx="72">
                  <c:v>104.82</c:v>
                </c:pt>
                <c:pt idx="73">
                  <c:v>105.68</c:v>
                </c:pt>
                <c:pt idx="74">
                  <c:v>107.04</c:v>
                </c:pt>
                <c:pt idx="75">
                  <c:v>108.55</c:v>
                </c:pt>
                <c:pt idx="76">
                  <c:v>109.73</c:v>
                </c:pt>
                <c:pt idx="77">
                  <c:v>110.6</c:v>
                </c:pt>
                <c:pt idx="78">
                  <c:v>110.99</c:v>
                </c:pt>
                <c:pt idx="79">
                  <c:v>111.41</c:v>
                </c:pt>
                <c:pt idx="80">
                  <c:v>111.71</c:v>
                </c:pt>
                <c:pt idx="81">
                  <c:v>112.89</c:v>
                </c:pt>
                <c:pt idx="82">
                  <c:v>114.37</c:v>
                </c:pt>
                <c:pt idx="83">
                  <c:v>115.48</c:v>
                </c:pt>
                <c:pt idx="84">
                  <c:v>115.79</c:v>
                </c:pt>
                <c:pt idx="85">
                  <c:v>116.6</c:v>
                </c:pt>
                <c:pt idx="86">
                  <c:v>118.99</c:v>
                </c:pt>
                <c:pt idx="87">
                  <c:v>122.21</c:v>
                </c:pt>
                <c:pt idx="88">
                  <c:v>124.74</c:v>
                </c:pt>
                <c:pt idx="89">
                  <c:v>125.36</c:v>
                </c:pt>
                <c:pt idx="90">
                  <c:v>125.83</c:v>
                </c:pt>
                <c:pt idx="91">
                  <c:v>126.11</c:v>
                </c:pt>
                <c:pt idx="92">
                  <c:v>127.58</c:v>
                </c:pt>
                <c:pt idx="93">
                  <c:v>129.94</c:v>
                </c:pt>
                <c:pt idx="94">
                  <c:v>134.365</c:v>
                </c:pt>
                <c:pt idx="95">
                  <c:v>137.26</c:v>
                </c:pt>
                <c:pt idx="96">
                  <c:v>139.79</c:v>
                </c:pt>
                <c:pt idx="97">
                  <c:v>143.42</c:v>
                </c:pt>
                <c:pt idx="98">
                  <c:v>153.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HHA"</c:f>
              <c:strCache>
                <c:ptCount val="1"/>
                <c:pt idx="0">
                  <c:v>HHA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T!$F$4:$F$102</c:f>
              <c:numCache>
                <c:formatCode>General</c:formatCode>
                <c:ptCount val="99"/>
                <c:pt idx="0">
                  <c:v>20.36</c:v>
                </c:pt>
                <c:pt idx="1">
                  <c:v>21.92</c:v>
                </c:pt>
                <c:pt idx="2">
                  <c:v>22.1</c:v>
                </c:pt>
                <c:pt idx="3">
                  <c:v>25.01</c:v>
                </c:pt>
                <c:pt idx="4">
                  <c:v>26.39</c:v>
                </c:pt>
                <c:pt idx="5">
                  <c:v>30</c:v>
                </c:pt>
                <c:pt idx="6">
                  <c:v>33.69</c:v>
                </c:pt>
                <c:pt idx="7">
                  <c:v>36.4</c:v>
                </c:pt>
                <c:pt idx="8">
                  <c:v>37.66</c:v>
                </c:pt>
                <c:pt idx="9">
                  <c:v>40.24</c:v>
                </c:pt>
                <c:pt idx="10">
                  <c:v>40.38</c:v>
                </c:pt>
                <c:pt idx="11">
                  <c:v>41.68</c:v>
                </c:pt>
                <c:pt idx="12">
                  <c:v>42.26</c:v>
                </c:pt>
                <c:pt idx="13">
                  <c:v>42.64</c:v>
                </c:pt>
                <c:pt idx="14">
                  <c:v>43.49</c:v>
                </c:pt>
                <c:pt idx="15">
                  <c:v>43.77</c:v>
                </c:pt>
                <c:pt idx="16">
                  <c:v>44.21</c:v>
                </c:pt>
                <c:pt idx="17">
                  <c:v>44.21</c:v>
                </c:pt>
                <c:pt idx="18">
                  <c:v>44.21</c:v>
                </c:pt>
                <c:pt idx="19">
                  <c:v>45.1</c:v>
                </c:pt>
                <c:pt idx="20">
                  <c:v>46</c:v>
                </c:pt>
                <c:pt idx="21">
                  <c:v>47.47</c:v>
                </c:pt>
                <c:pt idx="22">
                  <c:v>50.89</c:v>
                </c:pt>
                <c:pt idx="23">
                  <c:v>51.74</c:v>
                </c:pt>
                <c:pt idx="24">
                  <c:v>52.01</c:v>
                </c:pt>
                <c:pt idx="25">
                  <c:v>53.52</c:v>
                </c:pt>
                <c:pt idx="26">
                  <c:v>54.94</c:v>
                </c:pt>
                <c:pt idx="27">
                  <c:v>56.93</c:v>
                </c:pt>
                <c:pt idx="28">
                  <c:v>57.73</c:v>
                </c:pt>
                <c:pt idx="29">
                  <c:v>59.04</c:v>
                </c:pt>
                <c:pt idx="30">
                  <c:v>60.36</c:v>
                </c:pt>
                <c:pt idx="31">
                  <c:v>61.83</c:v>
                </c:pt>
                <c:pt idx="32">
                  <c:v>63.38</c:v>
                </c:pt>
                <c:pt idx="33">
                  <c:v>64.27</c:v>
                </c:pt>
                <c:pt idx="34">
                  <c:v>64.81</c:v>
                </c:pt>
                <c:pt idx="35">
                  <c:v>64.82</c:v>
                </c:pt>
                <c:pt idx="36">
                  <c:v>65.09</c:v>
                </c:pt>
                <c:pt idx="37">
                  <c:v>65.09</c:v>
                </c:pt>
                <c:pt idx="38">
                  <c:v>65.63</c:v>
                </c:pt>
                <c:pt idx="39">
                  <c:v>65.93</c:v>
                </c:pt>
                <c:pt idx="40">
                  <c:v>66.22</c:v>
                </c:pt>
                <c:pt idx="41">
                  <c:v>66.31</c:v>
                </c:pt>
                <c:pt idx="42">
                  <c:v>66.31</c:v>
                </c:pt>
                <c:pt idx="43">
                  <c:v>66.91</c:v>
                </c:pt>
                <c:pt idx="44">
                  <c:v>67.7</c:v>
                </c:pt>
                <c:pt idx="45">
                  <c:v>69.84</c:v>
                </c:pt>
                <c:pt idx="46">
                  <c:v>72</c:v>
                </c:pt>
                <c:pt idx="47">
                  <c:v>72.01</c:v>
                </c:pt>
                <c:pt idx="48">
                  <c:v>73.14</c:v>
                </c:pt>
                <c:pt idx="49">
                  <c:v>73.14</c:v>
                </c:pt>
                <c:pt idx="50">
                  <c:v>73.44</c:v>
                </c:pt>
                <c:pt idx="51">
                  <c:v>74.56</c:v>
                </c:pt>
                <c:pt idx="52">
                  <c:v>76.29</c:v>
                </c:pt>
                <c:pt idx="53">
                  <c:v>79.79</c:v>
                </c:pt>
                <c:pt idx="54">
                  <c:v>80.48</c:v>
                </c:pt>
                <c:pt idx="55">
                  <c:v>82.33</c:v>
                </c:pt>
                <c:pt idx="56">
                  <c:v>82.94</c:v>
                </c:pt>
                <c:pt idx="57">
                  <c:v>84.35</c:v>
                </c:pt>
                <c:pt idx="58">
                  <c:v>85.15</c:v>
                </c:pt>
                <c:pt idx="59">
                  <c:v>85.76</c:v>
                </c:pt>
                <c:pt idx="60">
                  <c:v>85.93</c:v>
                </c:pt>
                <c:pt idx="61">
                  <c:v>86.49</c:v>
                </c:pt>
                <c:pt idx="62">
                  <c:v>86.76</c:v>
                </c:pt>
                <c:pt idx="63">
                  <c:v>87.06</c:v>
                </c:pt>
                <c:pt idx="64">
                  <c:v>87.07</c:v>
                </c:pt>
                <c:pt idx="65">
                  <c:v>87.36</c:v>
                </c:pt>
                <c:pt idx="66">
                  <c:v>87.36</c:v>
                </c:pt>
                <c:pt idx="67">
                  <c:v>87.54</c:v>
                </c:pt>
                <c:pt idx="68">
                  <c:v>87.54</c:v>
                </c:pt>
                <c:pt idx="69">
                  <c:v>87.54</c:v>
                </c:pt>
                <c:pt idx="70">
                  <c:v>87.54</c:v>
                </c:pt>
                <c:pt idx="71">
                  <c:v>87.54</c:v>
                </c:pt>
                <c:pt idx="72">
                  <c:v>87.84</c:v>
                </c:pt>
                <c:pt idx="73">
                  <c:v>88.18</c:v>
                </c:pt>
                <c:pt idx="74">
                  <c:v>88.18</c:v>
                </c:pt>
                <c:pt idx="75">
                  <c:v>88.48</c:v>
                </c:pt>
                <c:pt idx="76">
                  <c:v>89.21</c:v>
                </c:pt>
                <c:pt idx="77">
                  <c:v>90.08</c:v>
                </c:pt>
                <c:pt idx="78">
                  <c:v>90.96</c:v>
                </c:pt>
                <c:pt idx="79">
                  <c:v>92.71</c:v>
                </c:pt>
                <c:pt idx="80">
                  <c:v>93.63</c:v>
                </c:pt>
                <c:pt idx="81">
                  <c:v>94.95</c:v>
                </c:pt>
                <c:pt idx="82">
                  <c:v>98.19</c:v>
                </c:pt>
                <c:pt idx="83">
                  <c:v>98.19</c:v>
                </c:pt>
                <c:pt idx="84">
                  <c:v>98.83</c:v>
                </c:pt>
                <c:pt idx="85">
                  <c:v>100.42</c:v>
                </c:pt>
                <c:pt idx="86">
                  <c:v>102.02</c:v>
                </c:pt>
                <c:pt idx="87">
                  <c:v>102.02</c:v>
                </c:pt>
                <c:pt idx="88">
                  <c:v>102.02</c:v>
                </c:pt>
                <c:pt idx="89">
                  <c:v>102.02</c:v>
                </c:pt>
                <c:pt idx="90">
                  <c:v>102.8</c:v>
                </c:pt>
                <c:pt idx="91">
                  <c:v>109.46</c:v>
                </c:pt>
                <c:pt idx="92">
                  <c:v>115.96</c:v>
                </c:pt>
                <c:pt idx="93">
                  <c:v>123.46</c:v>
                </c:pt>
                <c:pt idx="94">
                  <c:v>124</c:v>
                </c:pt>
                <c:pt idx="95">
                  <c:v>128.99</c:v>
                </c:pt>
                <c:pt idx="96">
                  <c:v>140.98</c:v>
                </c:pt>
                <c:pt idx="97">
                  <c:v>146.48</c:v>
                </c:pt>
                <c:pt idx="98">
                  <c:v>162.9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OTPP"</c:f>
              <c:strCache>
                <c:ptCount val="1"/>
                <c:pt idx="0">
                  <c:v>OTPP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T!$G$4:$G$102</c:f>
              <c:numCache>
                <c:formatCode>General</c:formatCode>
                <c:ptCount val="99"/>
                <c:pt idx="0">
                  <c:v>17.66</c:v>
                </c:pt>
                <c:pt idx="1">
                  <c:v>20.64</c:v>
                </c:pt>
                <c:pt idx="2">
                  <c:v>21.92</c:v>
                </c:pt>
                <c:pt idx="3">
                  <c:v>24.63</c:v>
                </c:pt>
                <c:pt idx="4">
                  <c:v>28.75</c:v>
                </c:pt>
                <c:pt idx="5">
                  <c:v>32.13</c:v>
                </c:pt>
                <c:pt idx="6">
                  <c:v>34.04</c:v>
                </c:pt>
                <c:pt idx="7">
                  <c:v>38.32</c:v>
                </c:pt>
                <c:pt idx="8">
                  <c:v>39.99</c:v>
                </c:pt>
                <c:pt idx="9">
                  <c:v>40.67</c:v>
                </c:pt>
                <c:pt idx="10">
                  <c:v>41.17</c:v>
                </c:pt>
                <c:pt idx="11">
                  <c:v>41.49</c:v>
                </c:pt>
                <c:pt idx="12">
                  <c:v>42.3</c:v>
                </c:pt>
                <c:pt idx="13">
                  <c:v>42.96</c:v>
                </c:pt>
                <c:pt idx="14">
                  <c:v>44</c:v>
                </c:pt>
                <c:pt idx="15">
                  <c:v>45.06</c:v>
                </c:pt>
                <c:pt idx="16">
                  <c:v>46.45</c:v>
                </c:pt>
                <c:pt idx="17">
                  <c:v>47.55</c:v>
                </c:pt>
                <c:pt idx="18">
                  <c:v>48.48</c:v>
                </c:pt>
                <c:pt idx="19">
                  <c:v>49.64</c:v>
                </c:pt>
                <c:pt idx="20">
                  <c:v>50.58</c:v>
                </c:pt>
                <c:pt idx="21">
                  <c:v>51.89</c:v>
                </c:pt>
                <c:pt idx="22">
                  <c:v>53.68</c:v>
                </c:pt>
                <c:pt idx="23">
                  <c:v>55.26</c:v>
                </c:pt>
                <c:pt idx="24">
                  <c:v>56.37</c:v>
                </c:pt>
                <c:pt idx="25">
                  <c:v>57.54</c:v>
                </c:pt>
                <c:pt idx="26">
                  <c:v>58.43</c:v>
                </c:pt>
                <c:pt idx="27">
                  <c:v>59.62</c:v>
                </c:pt>
                <c:pt idx="28">
                  <c:v>60.53</c:v>
                </c:pt>
                <c:pt idx="29">
                  <c:v>61.15</c:v>
                </c:pt>
                <c:pt idx="30">
                  <c:v>61.92</c:v>
                </c:pt>
                <c:pt idx="31">
                  <c:v>62.5</c:v>
                </c:pt>
                <c:pt idx="32">
                  <c:v>63.22</c:v>
                </c:pt>
                <c:pt idx="33">
                  <c:v>63.87</c:v>
                </c:pt>
                <c:pt idx="34">
                  <c:v>64.51</c:v>
                </c:pt>
                <c:pt idx="35">
                  <c:v>65.1</c:v>
                </c:pt>
                <c:pt idx="36">
                  <c:v>66.06</c:v>
                </c:pt>
                <c:pt idx="37">
                  <c:v>66.95</c:v>
                </c:pt>
                <c:pt idx="38">
                  <c:v>68.01</c:v>
                </c:pt>
                <c:pt idx="39">
                  <c:v>69.1</c:v>
                </c:pt>
                <c:pt idx="40">
                  <c:v>70.08</c:v>
                </c:pt>
                <c:pt idx="41">
                  <c:v>70.97</c:v>
                </c:pt>
                <c:pt idx="42">
                  <c:v>71.45</c:v>
                </c:pt>
                <c:pt idx="43">
                  <c:v>72.31</c:v>
                </c:pt>
                <c:pt idx="44">
                  <c:v>73.14</c:v>
                </c:pt>
                <c:pt idx="45">
                  <c:v>73.73</c:v>
                </c:pt>
                <c:pt idx="46">
                  <c:v>74.85</c:v>
                </c:pt>
                <c:pt idx="47">
                  <c:v>75.82</c:v>
                </c:pt>
                <c:pt idx="48">
                  <c:v>76.7</c:v>
                </c:pt>
                <c:pt idx="49">
                  <c:v>77.47</c:v>
                </c:pt>
                <c:pt idx="50">
                  <c:v>78.12</c:v>
                </c:pt>
                <c:pt idx="51">
                  <c:v>78.94</c:v>
                </c:pt>
                <c:pt idx="52">
                  <c:v>79.68</c:v>
                </c:pt>
                <c:pt idx="53">
                  <c:v>80.53</c:v>
                </c:pt>
                <c:pt idx="54">
                  <c:v>81.36</c:v>
                </c:pt>
                <c:pt idx="55">
                  <c:v>82.24</c:v>
                </c:pt>
                <c:pt idx="56">
                  <c:v>82.82</c:v>
                </c:pt>
                <c:pt idx="57">
                  <c:v>83.57</c:v>
                </c:pt>
                <c:pt idx="58">
                  <c:v>84.09</c:v>
                </c:pt>
                <c:pt idx="59">
                  <c:v>84.7</c:v>
                </c:pt>
                <c:pt idx="60">
                  <c:v>85.28</c:v>
                </c:pt>
                <c:pt idx="61">
                  <c:v>85.76</c:v>
                </c:pt>
                <c:pt idx="62">
                  <c:v>86.45</c:v>
                </c:pt>
                <c:pt idx="63">
                  <c:v>87.14</c:v>
                </c:pt>
                <c:pt idx="64">
                  <c:v>87.62</c:v>
                </c:pt>
                <c:pt idx="65">
                  <c:v>88.26</c:v>
                </c:pt>
                <c:pt idx="66">
                  <c:v>89.02</c:v>
                </c:pt>
                <c:pt idx="67">
                  <c:v>89.93</c:v>
                </c:pt>
                <c:pt idx="68">
                  <c:v>90.69</c:v>
                </c:pt>
                <c:pt idx="69">
                  <c:v>91.18</c:v>
                </c:pt>
                <c:pt idx="70">
                  <c:v>92.13</c:v>
                </c:pt>
                <c:pt idx="71">
                  <c:v>93.06</c:v>
                </c:pt>
                <c:pt idx="72">
                  <c:v>93.89</c:v>
                </c:pt>
                <c:pt idx="73">
                  <c:v>94.48</c:v>
                </c:pt>
                <c:pt idx="74">
                  <c:v>94.93</c:v>
                </c:pt>
                <c:pt idx="75">
                  <c:v>95.79</c:v>
                </c:pt>
                <c:pt idx="76">
                  <c:v>96.22</c:v>
                </c:pt>
                <c:pt idx="77">
                  <c:v>96.96</c:v>
                </c:pt>
                <c:pt idx="78">
                  <c:v>97.73</c:v>
                </c:pt>
                <c:pt idx="79">
                  <c:v>98.62</c:v>
                </c:pt>
                <c:pt idx="80">
                  <c:v>99.69</c:v>
                </c:pt>
                <c:pt idx="81">
                  <c:v>100.32</c:v>
                </c:pt>
                <c:pt idx="82">
                  <c:v>101.3</c:v>
                </c:pt>
                <c:pt idx="83">
                  <c:v>102.05</c:v>
                </c:pt>
                <c:pt idx="84">
                  <c:v>103.47</c:v>
                </c:pt>
                <c:pt idx="85">
                  <c:v>104.14</c:v>
                </c:pt>
                <c:pt idx="86">
                  <c:v>106.12</c:v>
                </c:pt>
                <c:pt idx="87">
                  <c:v>107.9</c:v>
                </c:pt>
                <c:pt idx="88">
                  <c:v>109.59</c:v>
                </c:pt>
                <c:pt idx="89">
                  <c:v>111.91</c:v>
                </c:pt>
                <c:pt idx="90">
                  <c:v>114.83</c:v>
                </c:pt>
                <c:pt idx="91">
                  <c:v>118</c:v>
                </c:pt>
                <c:pt idx="92">
                  <c:v>120.91</c:v>
                </c:pt>
                <c:pt idx="93">
                  <c:v>124.47</c:v>
                </c:pt>
                <c:pt idx="94">
                  <c:v>128.84</c:v>
                </c:pt>
                <c:pt idx="95">
                  <c:v>133.8</c:v>
                </c:pt>
                <c:pt idx="96">
                  <c:v>141.24</c:v>
                </c:pt>
                <c:pt idx="97">
                  <c:v>150.84</c:v>
                </c:pt>
                <c:pt idx="98">
                  <c:v>168.1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Physician"</c:f>
              <c:strCache>
                <c:ptCount val="1"/>
                <c:pt idx="0">
                  <c:v>Physician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T!$H$4:$H$102</c:f>
              <c:numCache>
                <c:formatCode>General</c:formatCode>
                <c:ptCount val="99"/>
                <c:pt idx="0">
                  <c:v>11.8</c:v>
                </c:pt>
                <c:pt idx="1">
                  <c:v>16.24</c:v>
                </c:pt>
                <c:pt idx="2">
                  <c:v>17.94</c:v>
                </c:pt>
                <c:pt idx="3">
                  <c:v>18.62</c:v>
                </c:pt>
                <c:pt idx="4">
                  <c:v>19.15</c:v>
                </c:pt>
                <c:pt idx="5">
                  <c:v>19.22</c:v>
                </c:pt>
                <c:pt idx="6">
                  <c:v>19.58</c:v>
                </c:pt>
                <c:pt idx="7">
                  <c:v>20.1</c:v>
                </c:pt>
                <c:pt idx="8">
                  <c:v>20.1</c:v>
                </c:pt>
                <c:pt idx="9">
                  <c:v>20.17</c:v>
                </c:pt>
                <c:pt idx="10">
                  <c:v>20.17</c:v>
                </c:pt>
                <c:pt idx="11">
                  <c:v>20.17</c:v>
                </c:pt>
                <c:pt idx="12">
                  <c:v>20.17</c:v>
                </c:pt>
                <c:pt idx="13">
                  <c:v>20.17</c:v>
                </c:pt>
                <c:pt idx="14">
                  <c:v>20.17</c:v>
                </c:pt>
                <c:pt idx="15">
                  <c:v>20.17</c:v>
                </c:pt>
                <c:pt idx="16">
                  <c:v>20.17</c:v>
                </c:pt>
                <c:pt idx="17">
                  <c:v>20.17</c:v>
                </c:pt>
                <c:pt idx="18">
                  <c:v>20.17</c:v>
                </c:pt>
                <c:pt idx="19">
                  <c:v>20.17</c:v>
                </c:pt>
                <c:pt idx="20">
                  <c:v>20.17</c:v>
                </c:pt>
                <c:pt idx="21">
                  <c:v>20.17</c:v>
                </c:pt>
                <c:pt idx="22">
                  <c:v>20.17</c:v>
                </c:pt>
                <c:pt idx="23">
                  <c:v>20.17</c:v>
                </c:pt>
                <c:pt idx="24">
                  <c:v>20.94</c:v>
                </c:pt>
                <c:pt idx="25">
                  <c:v>23.08</c:v>
                </c:pt>
                <c:pt idx="26">
                  <c:v>25.6</c:v>
                </c:pt>
                <c:pt idx="27">
                  <c:v>29.07</c:v>
                </c:pt>
                <c:pt idx="28">
                  <c:v>35.67</c:v>
                </c:pt>
                <c:pt idx="29">
                  <c:v>36.72</c:v>
                </c:pt>
                <c:pt idx="30">
                  <c:v>36.72</c:v>
                </c:pt>
                <c:pt idx="31">
                  <c:v>36.72</c:v>
                </c:pt>
                <c:pt idx="32">
                  <c:v>36.72</c:v>
                </c:pt>
                <c:pt idx="33">
                  <c:v>37.23</c:v>
                </c:pt>
                <c:pt idx="34">
                  <c:v>38.04</c:v>
                </c:pt>
                <c:pt idx="35">
                  <c:v>38.45</c:v>
                </c:pt>
                <c:pt idx="36">
                  <c:v>40.25</c:v>
                </c:pt>
                <c:pt idx="37">
                  <c:v>45.77</c:v>
                </c:pt>
                <c:pt idx="38">
                  <c:v>48.62</c:v>
                </c:pt>
                <c:pt idx="39">
                  <c:v>50.6</c:v>
                </c:pt>
                <c:pt idx="40">
                  <c:v>54.14</c:v>
                </c:pt>
                <c:pt idx="41">
                  <c:v>54.14</c:v>
                </c:pt>
                <c:pt idx="42">
                  <c:v>54.14</c:v>
                </c:pt>
                <c:pt idx="43">
                  <c:v>54.14</c:v>
                </c:pt>
                <c:pt idx="44">
                  <c:v>55.18</c:v>
                </c:pt>
                <c:pt idx="45">
                  <c:v>57.67</c:v>
                </c:pt>
                <c:pt idx="46">
                  <c:v>57.67</c:v>
                </c:pt>
                <c:pt idx="47">
                  <c:v>57.67</c:v>
                </c:pt>
                <c:pt idx="48">
                  <c:v>57.67</c:v>
                </c:pt>
                <c:pt idx="49">
                  <c:v>57.67</c:v>
                </c:pt>
                <c:pt idx="50">
                  <c:v>57.67</c:v>
                </c:pt>
                <c:pt idx="51">
                  <c:v>58.7</c:v>
                </c:pt>
                <c:pt idx="52">
                  <c:v>61.41</c:v>
                </c:pt>
                <c:pt idx="53">
                  <c:v>66.8</c:v>
                </c:pt>
                <c:pt idx="54">
                  <c:v>71.79</c:v>
                </c:pt>
                <c:pt idx="55">
                  <c:v>76.8</c:v>
                </c:pt>
                <c:pt idx="56">
                  <c:v>76.9</c:v>
                </c:pt>
                <c:pt idx="57">
                  <c:v>78.84</c:v>
                </c:pt>
                <c:pt idx="58">
                  <c:v>79.35</c:v>
                </c:pt>
                <c:pt idx="59">
                  <c:v>81.68</c:v>
                </c:pt>
                <c:pt idx="60">
                  <c:v>87.61</c:v>
                </c:pt>
                <c:pt idx="61">
                  <c:v>104.29</c:v>
                </c:pt>
                <c:pt idx="62">
                  <c:v>113.48</c:v>
                </c:pt>
                <c:pt idx="63">
                  <c:v>119.45</c:v>
                </c:pt>
                <c:pt idx="64">
                  <c:v>121.61</c:v>
                </c:pt>
                <c:pt idx="65">
                  <c:v>122.3</c:v>
                </c:pt>
                <c:pt idx="66">
                  <c:v>125.7</c:v>
                </c:pt>
                <c:pt idx="67">
                  <c:v>133.68</c:v>
                </c:pt>
                <c:pt idx="68">
                  <c:v>136.35</c:v>
                </c:pt>
                <c:pt idx="69">
                  <c:v>138.51</c:v>
                </c:pt>
                <c:pt idx="70">
                  <c:v>139.56</c:v>
                </c:pt>
                <c:pt idx="71">
                  <c:v>141.36</c:v>
                </c:pt>
                <c:pt idx="72">
                  <c:v>144.02</c:v>
                </c:pt>
                <c:pt idx="73">
                  <c:v>146.47</c:v>
                </c:pt>
                <c:pt idx="74">
                  <c:v>148.52</c:v>
                </c:pt>
                <c:pt idx="75">
                  <c:v>150.9</c:v>
                </c:pt>
                <c:pt idx="76">
                  <c:v>152.03</c:v>
                </c:pt>
                <c:pt idx="77">
                  <c:v>155.36</c:v>
                </c:pt>
                <c:pt idx="78">
                  <c:v>156.49</c:v>
                </c:pt>
                <c:pt idx="79">
                  <c:v>158.12</c:v>
                </c:pt>
                <c:pt idx="80">
                  <c:v>159.96</c:v>
                </c:pt>
                <c:pt idx="81">
                  <c:v>165.71</c:v>
                </c:pt>
                <c:pt idx="82">
                  <c:v>166.03</c:v>
                </c:pt>
                <c:pt idx="83">
                  <c:v>166.03</c:v>
                </c:pt>
                <c:pt idx="84">
                  <c:v>166.03</c:v>
                </c:pt>
                <c:pt idx="85">
                  <c:v>166.03</c:v>
                </c:pt>
                <c:pt idx="86">
                  <c:v>166.03</c:v>
                </c:pt>
                <c:pt idx="87">
                  <c:v>166.62</c:v>
                </c:pt>
                <c:pt idx="88">
                  <c:v>167.41</c:v>
                </c:pt>
                <c:pt idx="89">
                  <c:v>170.94</c:v>
                </c:pt>
                <c:pt idx="90">
                  <c:v>177.37</c:v>
                </c:pt>
                <c:pt idx="91">
                  <c:v>177.96</c:v>
                </c:pt>
                <c:pt idx="92">
                  <c:v>177.96</c:v>
                </c:pt>
                <c:pt idx="93">
                  <c:v>177.96</c:v>
                </c:pt>
                <c:pt idx="94">
                  <c:v>178.75</c:v>
                </c:pt>
                <c:pt idx="95">
                  <c:v>179.29</c:v>
                </c:pt>
                <c:pt idx="96">
                  <c:v>181.56</c:v>
                </c:pt>
                <c:pt idx="97">
                  <c:v>182.28</c:v>
                </c:pt>
                <c:pt idx="98">
                  <c:v>194.8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"NPP"</c:f>
              <c:strCache>
                <c:ptCount val="1"/>
                <c:pt idx="0">
                  <c:v>NPP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T!$I$4:$I$102</c:f>
              <c:numCache>
                <c:formatCode>General</c:formatCode>
                <c:ptCount val="99"/>
                <c:pt idx="0">
                  <c:v>9.09</c:v>
                </c:pt>
                <c:pt idx="1">
                  <c:v>13.34</c:v>
                </c:pt>
                <c:pt idx="2">
                  <c:v>19.18</c:v>
                </c:pt>
                <c:pt idx="3">
                  <c:v>20.49</c:v>
                </c:pt>
                <c:pt idx="4">
                  <c:v>20.88</c:v>
                </c:pt>
                <c:pt idx="5">
                  <c:v>21.74</c:v>
                </c:pt>
                <c:pt idx="6">
                  <c:v>22.54</c:v>
                </c:pt>
                <c:pt idx="7">
                  <c:v>22.63</c:v>
                </c:pt>
                <c:pt idx="8">
                  <c:v>22.63</c:v>
                </c:pt>
                <c:pt idx="9">
                  <c:v>22.63</c:v>
                </c:pt>
                <c:pt idx="10">
                  <c:v>23.29</c:v>
                </c:pt>
                <c:pt idx="11">
                  <c:v>24.26</c:v>
                </c:pt>
                <c:pt idx="12">
                  <c:v>25.64</c:v>
                </c:pt>
                <c:pt idx="13">
                  <c:v>27.45</c:v>
                </c:pt>
                <c:pt idx="14">
                  <c:v>29.99</c:v>
                </c:pt>
                <c:pt idx="15">
                  <c:v>32.67</c:v>
                </c:pt>
                <c:pt idx="16">
                  <c:v>34.15</c:v>
                </c:pt>
                <c:pt idx="17">
                  <c:v>37.35</c:v>
                </c:pt>
                <c:pt idx="18">
                  <c:v>39.49</c:v>
                </c:pt>
                <c:pt idx="19">
                  <c:v>39.82</c:v>
                </c:pt>
                <c:pt idx="20">
                  <c:v>40.9</c:v>
                </c:pt>
                <c:pt idx="21">
                  <c:v>41.12</c:v>
                </c:pt>
                <c:pt idx="22">
                  <c:v>41.66</c:v>
                </c:pt>
                <c:pt idx="23">
                  <c:v>42.16</c:v>
                </c:pt>
                <c:pt idx="24">
                  <c:v>42.75</c:v>
                </c:pt>
                <c:pt idx="25">
                  <c:v>43.55</c:v>
                </c:pt>
                <c:pt idx="26">
                  <c:v>44.51</c:v>
                </c:pt>
                <c:pt idx="27">
                  <c:v>44.93</c:v>
                </c:pt>
                <c:pt idx="28">
                  <c:v>45.55</c:v>
                </c:pt>
                <c:pt idx="29">
                  <c:v>46.06</c:v>
                </c:pt>
                <c:pt idx="30">
                  <c:v>46.8</c:v>
                </c:pt>
                <c:pt idx="31">
                  <c:v>47.26</c:v>
                </c:pt>
                <c:pt idx="32">
                  <c:v>48.3</c:v>
                </c:pt>
                <c:pt idx="33">
                  <c:v>49.05</c:v>
                </c:pt>
                <c:pt idx="34">
                  <c:v>49.87</c:v>
                </c:pt>
                <c:pt idx="35">
                  <c:v>51.26</c:v>
                </c:pt>
                <c:pt idx="36">
                  <c:v>52.49</c:v>
                </c:pt>
                <c:pt idx="37">
                  <c:v>53.65</c:v>
                </c:pt>
                <c:pt idx="38">
                  <c:v>54.34</c:v>
                </c:pt>
                <c:pt idx="39">
                  <c:v>55.27</c:v>
                </c:pt>
                <c:pt idx="40">
                  <c:v>56.01</c:v>
                </c:pt>
                <c:pt idx="41">
                  <c:v>56.7</c:v>
                </c:pt>
                <c:pt idx="42">
                  <c:v>57.82</c:v>
                </c:pt>
                <c:pt idx="43">
                  <c:v>58.56</c:v>
                </c:pt>
                <c:pt idx="44">
                  <c:v>59.89</c:v>
                </c:pt>
                <c:pt idx="45">
                  <c:v>60.64</c:v>
                </c:pt>
                <c:pt idx="46">
                  <c:v>61.28</c:v>
                </c:pt>
                <c:pt idx="47">
                  <c:v>61.68</c:v>
                </c:pt>
                <c:pt idx="48">
                  <c:v>62.49</c:v>
                </c:pt>
                <c:pt idx="49">
                  <c:v>63.28</c:v>
                </c:pt>
                <c:pt idx="50">
                  <c:v>63.7</c:v>
                </c:pt>
                <c:pt idx="51">
                  <c:v>64.13</c:v>
                </c:pt>
                <c:pt idx="52">
                  <c:v>64.75</c:v>
                </c:pt>
                <c:pt idx="53">
                  <c:v>65.47</c:v>
                </c:pt>
                <c:pt idx="54">
                  <c:v>66.45</c:v>
                </c:pt>
                <c:pt idx="55">
                  <c:v>67.07</c:v>
                </c:pt>
                <c:pt idx="56">
                  <c:v>68.09</c:v>
                </c:pt>
                <c:pt idx="57">
                  <c:v>69.14</c:v>
                </c:pt>
                <c:pt idx="58">
                  <c:v>70.01</c:v>
                </c:pt>
                <c:pt idx="59">
                  <c:v>71.03</c:v>
                </c:pt>
                <c:pt idx="60">
                  <c:v>71.3</c:v>
                </c:pt>
                <c:pt idx="61">
                  <c:v>72.36</c:v>
                </c:pt>
                <c:pt idx="62">
                  <c:v>72.8</c:v>
                </c:pt>
                <c:pt idx="63">
                  <c:v>73.78</c:v>
                </c:pt>
                <c:pt idx="64">
                  <c:v>74.94</c:v>
                </c:pt>
                <c:pt idx="65">
                  <c:v>76.13</c:v>
                </c:pt>
                <c:pt idx="66">
                  <c:v>77.06</c:v>
                </c:pt>
                <c:pt idx="67">
                  <c:v>78.61</c:v>
                </c:pt>
                <c:pt idx="68">
                  <c:v>79.71</c:v>
                </c:pt>
                <c:pt idx="69">
                  <c:v>80.25</c:v>
                </c:pt>
                <c:pt idx="70">
                  <c:v>80.53</c:v>
                </c:pt>
                <c:pt idx="71">
                  <c:v>82.07</c:v>
                </c:pt>
                <c:pt idx="72">
                  <c:v>82.66</c:v>
                </c:pt>
                <c:pt idx="73">
                  <c:v>83.69</c:v>
                </c:pt>
                <c:pt idx="74">
                  <c:v>85.07</c:v>
                </c:pt>
                <c:pt idx="75">
                  <c:v>86.18</c:v>
                </c:pt>
                <c:pt idx="76">
                  <c:v>87.68</c:v>
                </c:pt>
                <c:pt idx="77">
                  <c:v>88.33</c:v>
                </c:pt>
                <c:pt idx="78">
                  <c:v>90.37</c:v>
                </c:pt>
                <c:pt idx="79">
                  <c:v>91.27</c:v>
                </c:pt>
                <c:pt idx="80">
                  <c:v>92.13</c:v>
                </c:pt>
                <c:pt idx="81">
                  <c:v>93.6</c:v>
                </c:pt>
                <c:pt idx="82">
                  <c:v>94.22</c:v>
                </c:pt>
                <c:pt idx="83">
                  <c:v>94.22</c:v>
                </c:pt>
                <c:pt idx="84">
                  <c:v>96.1</c:v>
                </c:pt>
                <c:pt idx="85">
                  <c:v>97.37</c:v>
                </c:pt>
                <c:pt idx="86">
                  <c:v>99.85</c:v>
                </c:pt>
                <c:pt idx="87">
                  <c:v>101.18</c:v>
                </c:pt>
                <c:pt idx="88">
                  <c:v>104.14</c:v>
                </c:pt>
                <c:pt idx="89">
                  <c:v>107.9</c:v>
                </c:pt>
                <c:pt idx="90">
                  <c:v>111.6</c:v>
                </c:pt>
                <c:pt idx="91">
                  <c:v>117.07</c:v>
                </c:pt>
                <c:pt idx="92">
                  <c:v>121.76</c:v>
                </c:pt>
                <c:pt idx="93">
                  <c:v>129.58</c:v>
                </c:pt>
                <c:pt idx="94">
                  <c:v>139.2</c:v>
                </c:pt>
                <c:pt idx="95">
                  <c:v>147.92</c:v>
                </c:pt>
                <c:pt idx="96">
                  <c:v>153.79</c:v>
                </c:pt>
                <c:pt idx="97">
                  <c:v>156.34</c:v>
                </c:pt>
                <c:pt idx="98">
                  <c:v>168.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850642"/>
        <c:axId val="76363155"/>
      </c:lineChart>
      <c:catAx>
        <c:axId val="308506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Perce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3155"/>
        <c:crossesAt val="0"/>
        <c:auto val="1"/>
        <c:lblAlgn val="ctr"/>
        <c:lblOffset val="100"/>
        <c:noMultiLvlLbl val="0"/>
      </c:catAx>
      <c:valAx>
        <c:axId val="76363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Paid per Date of Serv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0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Paid per Day by Setting/Specialty - SLP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Hospital"</c:f>
              <c:strCache>
                <c:ptCount val="1"/>
                <c:pt idx="0">
                  <c:v>Hospit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LP!$B$4:$B$102</c:f>
              <c:numCache>
                <c:formatCode>General</c:formatCode>
                <c:ptCount val="99"/>
                <c:pt idx="0">
                  <c:v>25.58</c:v>
                </c:pt>
                <c:pt idx="1">
                  <c:v>34.4</c:v>
                </c:pt>
                <c:pt idx="2">
                  <c:v>41.66</c:v>
                </c:pt>
                <c:pt idx="3">
                  <c:v>44.19</c:v>
                </c:pt>
                <c:pt idx="4">
                  <c:v>44.67</c:v>
                </c:pt>
                <c:pt idx="5">
                  <c:v>44.69</c:v>
                </c:pt>
                <c:pt idx="6">
                  <c:v>44.73</c:v>
                </c:pt>
                <c:pt idx="7">
                  <c:v>45.02</c:v>
                </c:pt>
                <c:pt idx="8">
                  <c:v>45.3</c:v>
                </c:pt>
                <c:pt idx="9">
                  <c:v>45.67</c:v>
                </c:pt>
                <c:pt idx="10">
                  <c:v>45.77</c:v>
                </c:pt>
                <c:pt idx="11">
                  <c:v>45.81</c:v>
                </c:pt>
                <c:pt idx="12">
                  <c:v>45.9</c:v>
                </c:pt>
                <c:pt idx="13">
                  <c:v>46.01</c:v>
                </c:pt>
                <c:pt idx="14">
                  <c:v>46.27</c:v>
                </c:pt>
                <c:pt idx="15">
                  <c:v>46.84</c:v>
                </c:pt>
                <c:pt idx="16">
                  <c:v>46.84</c:v>
                </c:pt>
                <c:pt idx="17">
                  <c:v>47.17</c:v>
                </c:pt>
                <c:pt idx="18">
                  <c:v>47.17</c:v>
                </c:pt>
                <c:pt idx="19">
                  <c:v>47.18</c:v>
                </c:pt>
                <c:pt idx="20">
                  <c:v>47.3</c:v>
                </c:pt>
                <c:pt idx="21">
                  <c:v>47.4</c:v>
                </c:pt>
                <c:pt idx="22">
                  <c:v>47.67</c:v>
                </c:pt>
                <c:pt idx="23">
                  <c:v>47.84</c:v>
                </c:pt>
                <c:pt idx="24">
                  <c:v>47.94</c:v>
                </c:pt>
                <c:pt idx="25">
                  <c:v>48.21</c:v>
                </c:pt>
                <c:pt idx="26">
                  <c:v>48.33</c:v>
                </c:pt>
                <c:pt idx="27">
                  <c:v>48.33</c:v>
                </c:pt>
                <c:pt idx="28">
                  <c:v>48.89</c:v>
                </c:pt>
                <c:pt idx="29">
                  <c:v>49.26</c:v>
                </c:pt>
                <c:pt idx="30">
                  <c:v>49.34</c:v>
                </c:pt>
                <c:pt idx="31">
                  <c:v>49.65</c:v>
                </c:pt>
                <c:pt idx="32">
                  <c:v>50.24</c:v>
                </c:pt>
                <c:pt idx="33">
                  <c:v>50.72</c:v>
                </c:pt>
                <c:pt idx="34">
                  <c:v>51.01</c:v>
                </c:pt>
                <c:pt idx="35">
                  <c:v>51.3</c:v>
                </c:pt>
                <c:pt idx="36">
                  <c:v>52.14</c:v>
                </c:pt>
                <c:pt idx="37">
                  <c:v>52.14</c:v>
                </c:pt>
                <c:pt idx="38">
                  <c:v>52.22</c:v>
                </c:pt>
                <c:pt idx="39">
                  <c:v>53.28</c:v>
                </c:pt>
                <c:pt idx="40">
                  <c:v>53.9</c:v>
                </c:pt>
                <c:pt idx="41">
                  <c:v>54.21</c:v>
                </c:pt>
                <c:pt idx="42">
                  <c:v>54.43</c:v>
                </c:pt>
                <c:pt idx="43">
                  <c:v>54.87</c:v>
                </c:pt>
                <c:pt idx="44">
                  <c:v>55.18</c:v>
                </c:pt>
                <c:pt idx="45">
                  <c:v>56.76</c:v>
                </c:pt>
                <c:pt idx="46">
                  <c:v>57.58</c:v>
                </c:pt>
                <c:pt idx="47">
                  <c:v>58.15</c:v>
                </c:pt>
                <c:pt idx="48">
                  <c:v>58.26</c:v>
                </c:pt>
                <c:pt idx="49">
                  <c:v>58.73</c:v>
                </c:pt>
                <c:pt idx="50">
                  <c:v>59.12</c:v>
                </c:pt>
                <c:pt idx="51">
                  <c:v>59.3</c:v>
                </c:pt>
                <c:pt idx="52">
                  <c:v>59.73</c:v>
                </c:pt>
                <c:pt idx="53">
                  <c:v>59.98</c:v>
                </c:pt>
                <c:pt idx="54">
                  <c:v>61.34</c:v>
                </c:pt>
                <c:pt idx="55">
                  <c:v>61.49</c:v>
                </c:pt>
                <c:pt idx="56">
                  <c:v>61.64</c:v>
                </c:pt>
                <c:pt idx="57">
                  <c:v>61.98</c:v>
                </c:pt>
                <c:pt idx="58">
                  <c:v>62.02</c:v>
                </c:pt>
                <c:pt idx="59">
                  <c:v>62.62</c:v>
                </c:pt>
                <c:pt idx="60">
                  <c:v>63.21</c:v>
                </c:pt>
                <c:pt idx="61">
                  <c:v>64.81</c:v>
                </c:pt>
                <c:pt idx="62">
                  <c:v>66.15</c:v>
                </c:pt>
                <c:pt idx="63">
                  <c:v>67.64</c:v>
                </c:pt>
                <c:pt idx="64">
                  <c:v>68.85</c:v>
                </c:pt>
                <c:pt idx="65">
                  <c:v>69.84</c:v>
                </c:pt>
                <c:pt idx="66">
                  <c:v>70.94</c:v>
                </c:pt>
                <c:pt idx="67">
                  <c:v>71.48</c:v>
                </c:pt>
                <c:pt idx="68">
                  <c:v>72.32</c:v>
                </c:pt>
                <c:pt idx="69">
                  <c:v>73.29</c:v>
                </c:pt>
                <c:pt idx="70">
                  <c:v>73.95</c:v>
                </c:pt>
                <c:pt idx="71">
                  <c:v>74.7</c:v>
                </c:pt>
                <c:pt idx="72">
                  <c:v>75.68</c:v>
                </c:pt>
                <c:pt idx="73">
                  <c:v>76.41</c:v>
                </c:pt>
                <c:pt idx="74">
                  <c:v>77.19</c:v>
                </c:pt>
                <c:pt idx="75">
                  <c:v>78.25</c:v>
                </c:pt>
                <c:pt idx="76">
                  <c:v>78.7</c:v>
                </c:pt>
                <c:pt idx="77">
                  <c:v>79.82</c:v>
                </c:pt>
                <c:pt idx="78">
                  <c:v>81.08</c:v>
                </c:pt>
                <c:pt idx="79">
                  <c:v>82.21</c:v>
                </c:pt>
                <c:pt idx="80">
                  <c:v>83.73</c:v>
                </c:pt>
                <c:pt idx="81">
                  <c:v>86.11</c:v>
                </c:pt>
                <c:pt idx="82">
                  <c:v>88.1</c:v>
                </c:pt>
                <c:pt idx="83">
                  <c:v>91.06</c:v>
                </c:pt>
                <c:pt idx="84">
                  <c:v>94.1</c:v>
                </c:pt>
                <c:pt idx="85">
                  <c:v>98.05</c:v>
                </c:pt>
                <c:pt idx="86">
                  <c:v>101.34</c:v>
                </c:pt>
                <c:pt idx="87">
                  <c:v>103.49</c:v>
                </c:pt>
                <c:pt idx="88">
                  <c:v>105.43</c:v>
                </c:pt>
                <c:pt idx="89">
                  <c:v>108.38</c:v>
                </c:pt>
                <c:pt idx="90">
                  <c:v>109.51</c:v>
                </c:pt>
                <c:pt idx="91">
                  <c:v>111.59</c:v>
                </c:pt>
                <c:pt idx="92">
                  <c:v>115.82</c:v>
                </c:pt>
                <c:pt idx="93">
                  <c:v>120.58</c:v>
                </c:pt>
                <c:pt idx="94">
                  <c:v>126.82</c:v>
                </c:pt>
                <c:pt idx="95">
                  <c:v>133.97</c:v>
                </c:pt>
                <c:pt idx="96">
                  <c:v>143.64</c:v>
                </c:pt>
                <c:pt idx="97">
                  <c:v>157.43</c:v>
                </c:pt>
                <c:pt idx="98">
                  <c:v>190.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NF"</c:f>
              <c:strCache>
                <c:ptCount val="1"/>
                <c:pt idx="0">
                  <c:v>SNF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LP!$C$4:$C$102</c:f>
              <c:numCache>
                <c:formatCode>General</c:formatCode>
                <c:ptCount val="99"/>
                <c:pt idx="0">
                  <c:v>20.74</c:v>
                </c:pt>
                <c:pt idx="1">
                  <c:v>31.12</c:v>
                </c:pt>
                <c:pt idx="2">
                  <c:v>35.9</c:v>
                </c:pt>
                <c:pt idx="3">
                  <c:v>38.42</c:v>
                </c:pt>
                <c:pt idx="4">
                  <c:v>43.54</c:v>
                </c:pt>
                <c:pt idx="5">
                  <c:v>44.67</c:v>
                </c:pt>
                <c:pt idx="6">
                  <c:v>44.7</c:v>
                </c:pt>
                <c:pt idx="7">
                  <c:v>45.3</c:v>
                </c:pt>
                <c:pt idx="8">
                  <c:v>45.77</c:v>
                </c:pt>
                <c:pt idx="9">
                  <c:v>45.81</c:v>
                </c:pt>
                <c:pt idx="10">
                  <c:v>46.01</c:v>
                </c:pt>
                <c:pt idx="11">
                  <c:v>46.84</c:v>
                </c:pt>
                <c:pt idx="12">
                  <c:v>47.17</c:v>
                </c:pt>
                <c:pt idx="13">
                  <c:v>47.3</c:v>
                </c:pt>
                <c:pt idx="14">
                  <c:v>47.84</c:v>
                </c:pt>
                <c:pt idx="15">
                  <c:v>48.23</c:v>
                </c:pt>
                <c:pt idx="16">
                  <c:v>48.33</c:v>
                </c:pt>
                <c:pt idx="17">
                  <c:v>49.65</c:v>
                </c:pt>
                <c:pt idx="18">
                  <c:v>51.01</c:v>
                </c:pt>
                <c:pt idx="19">
                  <c:v>52.22</c:v>
                </c:pt>
                <c:pt idx="20">
                  <c:v>53.57</c:v>
                </c:pt>
                <c:pt idx="21">
                  <c:v>54.53</c:v>
                </c:pt>
                <c:pt idx="22">
                  <c:v>56.51</c:v>
                </c:pt>
                <c:pt idx="23">
                  <c:v>56.76</c:v>
                </c:pt>
                <c:pt idx="24">
                  <c:v>57.52</c:v>
                </c:pt>
                <c:pt idx="25">
                  <c:v>58.18</c:v>
                </c:pt>
                <c:pt idx="26">
                  <c:v>58.26</c:v>
                </c:pt>
                <c:pt idx="27">
                  <c:v>58.34</c:v>
                </c:pt>
                <c:pt idx="28">
                  <c:v>58.7</c:v>
                </c:pt>
                <c:pt idx="29">
                  <c:v>59.08</c:v>
                </c:pt>
                <c:pt idx="30">
                  <c:v>59.15</c:v>
                </c:pt>
                <c:pt idx="31">
                  <c:v>59.66</c:v>
                </c:pt>
                <c:pt idx="32">
                  <c:v>59.66</c:v>
                </c:pt>
                <c:pt idx="33">
                  <c:v>59.71</c:v>
                </c:pt>
                <c:pt idx="34">
                  <c:v>59.84</c:v>
                </c:pt>
                <c:pt idx="35">
                  <c:v>59.98</c:v>
                </c:pt>
                <c:pt idx="36">
                  <c:v>59.98</c:v>
                </c:pt>
                <c:pt idx="37">
                  <c:v>59.98</c:v>
                </c:pt>
                <c:pt idx="38">
                  <c:v>60.62</c:v>
                </c:pt>
                <c:pt idx="39">
                  <c:v>61.34</c:v>
                </c:pt>
                <c:pt idx="40">
                  <c:v>61.34</c:v>
                </c:pt>
                <c:pt idx="41">
                  <c:v>61.36</c:v>
                </c:pt>
                <c:pt idx="42">
                  <c:v>61.7</c:v>
                </c:pt>
                <c:pt idx="43">
                  <c:v>61.7</c:v>
                </c:pt>
                <c:pt idx="44">
                  <c:v>61.7</c:v>
                </c:pt>
                <c:pt idx="45">
                  <c:v>61.7</c:v>
                </c:pt>
                <c:pt idx="46">
                  <c:v>61.8</c:v>
                </c:pt>
                <c:pt idx="47">
                  <c:v>61.98</c:v>
                </c:pt>
                <c:pt idx="48">
                  <c:v>61.98</c:v>
                </c:pt>
                <c:pt idx="49">
                  <c:v>62.06</c:v>
                </c:pt>
                <c:pt idx="50">
                  <c:v>62.62</c:v>
                </c:pt>
                <c:pt idx="51">
                  <c:v>62.62</c:v>
                </c:pt>
                <c:pt idx="52">
                  <c:v>62.62</c:v>
                </c:pt>
                <c:pt idx="53">
                  <c:v>62.62</c:v>
                </c:pt>
                <c:pt idx="54">
                  <c:v>62.62</c:v>
                </c:pt>
                <c:pt idx="55">
                  <c:v>62.88</c:v>
                </c:pt>
                <c:pt idx="56">
                  <c:v>62.97</c:v>
                </c:pt>
                <c:pt idx="57">
                  <c:v>63.21</c:v>
                </c:pt>
                <c:pt idx="58">
                  <c:v>63.21</c:v>
                </c:pt>
                <c:pt idx="59">
                  <c:v>63.21</c:v>
                </c:pt>
                <c:pt idx="60">
                  <c:v>63.22</c:v>
                </c:pt>
                <c:pt idx="61">
                  <c:v>64.12</c:v>
                </c:pt>
                <c:pt idx="62">
                  <c:v>64.81</c:v>
                </c:pt>
                <c:pt idx="63">
                  <c:v>66.01</c:v>
                </c:pt>
                <c:pt idx="64">
                  <c:v>66.86</c:v>
                </c:pt>
                <c:pt idx="65">
                  <c:v>66.91</c:v>
                </c:pt>
                <c:pt idx="66">
                  <c:v>67.98</c:v>
                </c:pt>
                <c:pt idx="67">
                  <c:v>68.85</c:v>
                </c:pt>
                <c:pt idx="68">
                  <c:v>68.94</c:v>
                </c:pt>
                <c:pt idx="69">
                  <c:v>69.88</c:v>
                </c:pt>
                <c:pt idx="70">
                  <c:v>70.27</c:v>
                </c:pt>
                <c:pt idx="71">
                  <c:v>71.48</c:v>
                </c:pt>
                <c:pt idx="72">
                  <c:v>71.49</c:v>
                </c:pt>
                <c:pt idx="73">
                  <c:v>71.84</c:v>
                </c:pt>
                <c:pt idx="74">
                  <c:v>72.32</c:v>
                </c:pt>
                <c:pt idx="75">
                  <c:v>73.29</c:v>
                </c:pt>
                <c:pt idx="76">
                  <c:v>75.68</c:v>
                </c:pt>
                <c:pt idx="77">
                  <c:v>76.3</c:v>
                </c:pt>
                <c:pt idx="78">
                  <c:v>77.02</c:v>
                </c:pt>
                <c:pt idx="79">
                  <c:v>78.42</c:v>
                </c:pt>
                <c:pt idx="80">
                  <c:v>79.53</c:v>
                </c:pt>
                <c:pt idx="81">
                  <c:v>81.72</c:v>
                </c:pt>
                <c:pt idx="82">
                  <c:v>82.56</c:v>
                </c:pt>
                <c:pt idx="83">
                  <c:v>86.88</c:v>
                </c:pt>
                <c:pt idx="84">
                  <c:v>92.37</c:v>
                </c:pt>
                <c:pt idx="85">
                  <c:v>98.46</c:v>
                </c:pt>
                <c:pt idx="86">
                  <c:v>102.85</c:v>
                </c:pt>
                <c:pt idx="87">
                  <c:v>105.19</c:v>
                </c:pt>
                <c:pt idx="88">
                  <c:v>107.34</c:v>
                </c:pt>
                <c:pt idx="89">
                  <c:v>110.46</c:v>
                </c:pt>
                <c:pt idx="90">
                  <c:v>112.03</c:v>
                </c:pt>
                <c:pt idx="91">
                  <c:v>119.86</c:v>
                </c:pt>
                <c:pt idx="92">
                  <c:v>126.3</c:v>
                </c:pt>
                <c:pt idx="93">
                  <c:v>131.57</c:v>
                </c:pt>
                <c:pt idx="94">
                  <c:v>136.31</c:v>
                </c:pt>
                <c:pt idx="95">
                  <c:v>140.6</c:v>
                </c:pt>
                <c:pt idx="96">
                  <c:v>151.46</c:v>
                </c:pt>
                <c:pt idx="97">
                  <c:v>163.1</c:v>
                </c:pt>
                <c:pt idx="98">
                  <c:v>186.8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RF"</c:f>
              <c:strCache>
                <c:ptCount val="1"/>
                <c:pt idx="0">
                  <c:v>CORF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triang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LP!$D$4:$D$102</c:f>
              <c:numCache>
                <c:formatCode>General</c:formatCode>
                <c:ptCount val="99"/>
                <c:pt idx="0">
                  <c:v>24.66</c:v>
                </c:pt>
                <c:pt idx="1">
                  <c:v>39.54</c:v>
                </c:pt>
                <c:pt idx="2">
                  <c:v>44.67</c:v>
                </c:pt>
                <c:pt idx="3">
                  <c:v>44.7</c:v>
                </c:pt>
                <c:pt idx="4">
                  <c:v>45.02</c:v>
                </c:pt>
                <c:pt idx="5">
                  <c:v>45.77</c:v>
                </c:pt>
                <c:pt idx="6">
                  <c:v>46.01</c:v>
                </c:pt>
                <c:pt idx="7">
                  <c:v>46.01</c:v>
                </c:pt>
                <c:pt idx="8">
                  <c:v>46.01</c:v>
                </c:pt>
                <c:pt idx="9">
                  <c:v>46.32</c:v>
                </c:pt>
                <c:pt idx="10">
                  <c:v>46.32</c:v>
                </c:pt>
                <c:pt idx="11">
                  <c:v>47.11</c:v>
                </c:pt>
                <c:pt idx="12">
                  <c:v>47.17</c:v>
                </c:pt>
                <c:pt idx="13">
                  <c:v>47.17</c:v>
                </c:pt>
                <c:pt idx="14">
                  <c:v>47.17</c:v>
                </c:pt>
                <c:pt idx="15">
                  <c:v>47.17</c:v>
                </c:pt>
                <c:pt idx="16">
                  <c:v>47.67</c:v>
                </c:pt>
                <c:pt idx="17">
                  <c:v>47.67</c:v>
                </c:pt>
                <c:pt idx="18">
                  <c:v>47.94</c:v>
                </c:pt>
                <c:pt idx="19">
                  <c:v>48.33</c:v>
                </c:pt>
                <c:pt idx="20">
                  <c:v>48.33</c:v>
                </c:pt>
                <c:pt idx="21">
                  <c:v>49.65</c:v>
                </c:pt>
                <c:pt idx="22">
                  <c:v>49.65</c:v>
                </c:pt>
                <c:pt idx="23">
                  <c:v>49.65</c:v>
                </c:pt>
                <c:pt idx="24">
                  <c:v>50.24</c:v>
                </c:pt>
                <c:pt idx="25">
                  <c:v>50.24</c:v>
                </c:pt>
                <c:pt idx="26">
                  <c:v>50.24</c:v>
                </c:pt>
                <c:pt idx="27">
                  <c:v>51.01</c:v>
                </c:pt>
                <c:pt idx="28">
                  <c:v>51.01</c:v>
                </c:pt>
                <c:pt idx="29">
                  <c:v>51.01</c:v>
                </c:pt>
                <c:pt idx="30">
                  <c:v>51.01</c:v>
                </c:pt>
                <c:pt idx="31">
                  <c:v>52.91</c:v>
                </c:pt>
                <c:pt idx="32">
                  <c:v>52.91</c:v>
                </c:pt>
                <c:pt idx="33">
                  <c:v>54.21</c:v>
                </c:pt>
                <c:pt idx="34">
                  <c:v>54.66</c:v>
                </c:pt>
                <c:pt idx="35">
                  <c:v>57.15</c:v>
                </c:pt>
                <c:pt idx="36">
                  <c:v>57.15</c:v>
                </c:pt>
                <c:pt idx="37">
                  <c:v>57.15</c:v>
                </c:pt>
                <c:pt idx="38">
                  <c:v>58.18</c:v>
                </c:pt>
                <c:pt idx="39">
                  <c:v>58.18</c:v>
                </c:pt>
                <c:pt idx="40">
                  <c:v>58.33</c:v>
                </c:pt>
                <c:pt idx="41">
                  <c:v>61.49</c:v>
                </c:pt>
                <c:pt idx="42">
                  <c:v>61.7</c:v>
                </c:pt>
                <c:pt idx="43">
                  <c:v>63.21</c:v>
                </c:pt>
                <c:pt idx="44">
                  <c:v>65.19</c:v>
                </c:pt>
                <c:pt idx="45">
                  <c:v>66.91</c:v>
                </c:pt>
                <c:pt idx="46">
                  <c:v>70.16</c:v>
                </c:pt>
                <c:pt idx="47">
                  <c:v>73.38</c:v>
                </c:pt>
                <c:pt idx="48">
                  <c:v>74.8</c:v>
                </c:pt>
                <c:pt idx="49">
                  <c:v>77.92</c:v>
                </c:pt>
                <c:pt idx="50">
                  <c:v>86.34</c:v>
                </c:pt>
                <c:pt idx="51">
                  <c:v>88.82</c:v>
                </c:pt>
                <c:pt idx="52">
                  <c:v>89.06</c:v>
                </c:pt>
                <c:pt idx="53">
                  <c:v>94.16</c:v>
                </c:pt>
                <c:pt idx="54">
                  <c:v>101.06</c:v>
                </c:pt>
                <c:pt idx="55">
                  <c:v>102.85</c:v>
                </c:pt>
                <c:pt idx="56">
                  <c:v>102.89</c:v>
                </c:pt>
                <c:pt idx="57">
                  <c:v>105.75</c:v>
                </c:pt>
                <c:pt idx="58">
                  <c:v>108.95</c:v>
                </c:pt>
                <c:pt idx="59">
                  <c:v>112.83</c:v>
                </c:pt>
                <c:pt idx="60">
                  <c:v>115.82</c:v>
                </c:pt>
                <c:pt idx="61">
                  <c:v>117.75</c:v>
                </c:pt>
                <c:pt idx="62">
                  <c:v>117.92</c:v>
                </c:pt>
                <c:pt idx="63">
                  <c:v>117.92</c:v>
                </c:pt>
                <c:pt idx="64">
                  <c:v>117.92</c:v>
                </c:pt>
                <c:pt idx="65">
                  <c:v>117.92</c:v>
                </c:pt>
                <c:pt idx="66">
                  <c:v>117.92</c:v>
                </c:pt>
                <c:pt idx="67">
                  <c:v>117.92</c:v>
                </c:pt>
                <c:pt idx="68">
                  <c:v>117.92</c:v>
                </c:pt>
                <c:pt idx="69">
                  <c:v>117.92</c:v>
                </c:pt>
                <c:pt idx="70">
                  <c:v>117.92</c:v>
                </c:pt>
                <c:pt idx="71">
                  <c:v>117.92</c:v>
                </c:pt>
                <c:pt idx="72">
                  <c:v>117.92</c:v>
                </c:pt>
                <c:pt idx="73">
                  <c:v>117.92</c:v>
                </c:pt>
                <c:pt idx="74">
                  <c:v>117.92</c:v>
                </c:pt>
                <c:pt idx="75">
                  <c:v>117.92</c:v>
                </c:pt>
                <c:pt idx="76">
                  <c:v>117.92</c:v>
                </c:pt>
                <c:pt idx="77">
                  <c:v>117.92</c:v>
                </c:pt>
                <c:pt idx="78">
                  <c:v>117.92</c:v>
                </c:pt>
                <c:pt idx="79">
                  <c:v>117.92</c:v>
                </c:pt>
                <c:pt idx="80">
                  <c:v>117.92</c:v>
                </c:pt>
                <c:pt idx="81">
                  <c:v>117.92</c:v>
                </c:pt>
                <c:pt idx="82">
                  <c:v>117.92</c:v>
                </c:pt>
                <c:pt idx="83">
                  <c:v>117.92</c:v>
                </c:pt>
                <c:pt idx="84">
                  <c:v>117.92</c:v>
                </c:pt>
                <c:pt idx="85">
                  <c:v>117.92</c:v>
                </c:pt>
                <c:pt idx="86">
                  <c:v>117.92</c:v>
                </c:pt>
                <c:pt idx="87">
                  <c:v>117.92</c:v>
                </c:pt>
                <c:pt idx="88">
                  <c:v>117.92</c:v>
                </c:pt>
                <c:pt idx="89">
                  <c:v>117.92</c:v>
                </c:pt>
                <c:pt idx="90">
                  <c:v>117.92</c:v>
                </c:pt>
                <c:pt idx="91">
                  <c:v>117.92</c:v>
                </c:pt>
                <c:pt idx="92">
                  <c:v>124.04</c:v>
                </c:pt>
                <c:pt idx="93">
                  <c:v>135.56</c:v>
                </c:pt>
                <c:pt idx="94">
                  <c:v>147.17</c:v>
                </c:pt>
                <c:pt idx="95">
                  <c:v>169.27</c:v>
                </c:pt>
                <c:pt idx="96">
                  <c:v>194.13</c:v>
                </c:pt>
                <c:pt idx="97">
                  <c:v>228.93</c:v>
                </c:pt>
                <c:pt idx="98">
                  <c:v>319.5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ORF"</c:f>
              <c:strCache>
                <c:ptCount val="1"/>
                <c:pt idx="0">
                  <c:v>ORF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LP!$E$4:$E$102</c:f>
              <c:numCache>
                <c:formatCode>General</c:formatCode>
                <c:ptCount val="99"/>
                <c:pt idx="0">
                  <c:v>26</c:v>
                </c:pt>
                <c:pt idx="1">
                  <c:v>36.18</c:v>
                </c:pt>
                <c:pt idx="2">
                  <c:v>40.27</c:v>
                </c:pt>
                <c:pt idx="3">
                  <c:v>44</c:v>
                </c:pt>
                <c:pt idx="4">
                  <c:v>44.7</c:v>
                </c:pt>
                <c:pt idx="5">
                  <c:v>44.73</c:v>
                </c:pt>
                <c:pt idx="6">
                  <c:v>45.02</c:v>
                </c:pt>
                <c:pt idx="7">
                  <c:v>45.67</c:v>
                </c:pt>
                <c:pt idx="8">
                  <c:v>45.77</c:v>
                </c:pt>
                <c:pt idx="9">
                  <c:v>45.81</c:v>
                </c:pt>
                <c:pt idx="10">
                  <c:v>45.9</c:v>
                </c:pt>
                <c:pt idx="11">
                  <c:v>46.32</c:v>
                </c:pt>
                <c:pt idx="12">
                  <c:v>46.38</c:v>
                </c:pt>
                <c:pt idx="13">
                  <c:v>47.17</c:v>
                </c:pt>
                <c:pt idx="14">
                  <c:v>47.18</c:v>
                </c:pt>
                <c:pt idx="15">
                  <c:v>47.3</c:v>
                </c:pt>
                <c:pt idx="16">
                  <c:v>47.3</c:v>
                </c:pt>
                <c:pt idx="17">
                  <c:v>47.3</c:v>
                </c:pt>
                <c:pt idx="18">
                  <c:v>47.84</c:v>
                </c:pt>
                <c:pt idx="19">
                  <c:v>47.94</c:v>
                </c:pt>
                <c:pt idx="20">
                  <c:v>47.94</c:v>
                </c:pt>
                <c:pt idx="21">
                  <c:v>48.33</c:v>
                </c:pt>
                <c:pt idx="22">
                  <c:v>48.33</c:v>
                </c:pt>
                <c:pt idx="23">
                  <c:v>48.33</c:v>
                </c:pt>
                <c:pt idx="24">
                  <c:v>48.33</c:v>
                </c:pt>
                <c:pt idx="25">
                  <c:v>48.33</c:v>
                </c:pt>
                <c:pt idx="26">
                  <c:v>48.33</c:v>
                </c:pt>
                <c:pt idx="27">
                  <c:v>49.29</c:v>
                </c:pt>
                <c:pt idx="28">
                  <c:v>49.65</c:v>
                </c:pt>
                <c:pt idx="29">
                  <c:v>50.72</c:v>
                </c:pt>
                <c:pt idx="30">
                  <c:v>51.01</c:v>
                </c:pt>
                <c:pt idx="31">
                  <c:v>51.62</c:v>
                </c:pt>
                <c:pt idx="32">
                  <c:v>51.62</c:v>
                </c:pt>
                <c:pt idx="33">
                  <c:v>52.22</c:v>
                </c:pt>
                <c:pt idx="34">
                  <c:v>52.91</c:v>
                </c:pt>
                <c:pt idx="35">
                  <c:v>54.26</c:v>
                </c:pt>
                <c:pt idx="36">
                  <c:v>54.87</c:v>
                </c:pt>
                <c:pt idx="37">
                  <c:v>55.3</c:v>
                </c:pt>
                <c:pt idx="38">
                  <c:v>57.15</c:v>
                </c:pt>
                <c:pt idx="39">
                  <c:v>58.18</c:v>
                </c:pt>
                <c:pt idx="40">
                  <c:v>58.18</c:v>
                </c:pt>
                <c:pt idx="41">
                  <c:v>58.66</c:v>
                </c:pt>
                <c:pt idx="42">
                  <c:v>59.3</c:v>
                </c:pt>
                <c:pt idx="43">
                  <c:v>59.66</c:v>
                </c:pt>
                <c:pt idx="44">
                  <c:v>59.84</c:v>
                </c:pt>
                <c:pt idx="45">
                  <c:v>60.39</c:v>
                </c:pt>
                <c:pt idx="46">
                  <c:v>60.62</c:v>
                </c:pt>
                <c:pt idx="47">
                  <c:v>61.7</c:v>
                </c:pt>
                <c:pt idx="48">
                  <c:v>61.7</c:v>
                </c:pt>
                <c:pt idx="49">
                  <c:v>61.8</c:v>
                </c:pt>
                <c:pt idx="50">
                  <c:v>61.98</c:v>
                </c:pt>
                <c:pt idx="51">
                  <c:v>61.98</c:v>
                </c:pt>
                <c:pt idx="52">
                  <c:v>61.98</c:v>
                </c:pt>
                <c:pt idx="53">
                  <c:v>62.8</c:v>
                </c:pt>
                <c:pt idx="54">
                  <c:v>62.88</c:v>
                </c:pt>
                <c:pt idx="55">
                  <c:v>62.88</c:v>
                </c:pt>
                <c:pt idx="56">
                  <c:v>63.21</c:v>
                </c:pt>
                <c:pt idx="57">
                  <c:v>63.22</c:v>
                </c:pt>
                <c:pt idx="58">
                  <c:v>64.69</c:v>
                </c:pt>
                <c:pt idx="59">
                  <c:v>66.15</c:v>
                </c:pt>
                <c:pt idx="60">
                  <c:v>67.98</c:v>
                </c:pt>
                <c:pt idx="61">
                  <c:v>69.28</c:v>
                </c:pt>
                <c:pt idx="62">
                  <c:v>69.88</c:v>
                </c:pt>
                <c:pt idx="63">
                  <c:v>70.78</c:v>
                </c:pt>
                <c:pt idx="64">
                  <c:v>71.84</c:v>
                </c:pt>
                <c:pt idx="65">
                  <c:v>72.32</c:v>
                </c:pt>
                <c:pt idx="66">
                  <c:v>73.06</c:v>
                </c:pt>
                <c:pt idx="67">
                  <c:v>74.9</c:v>
                </c:pt>
                <c:pt idx="68">
                  <c:v>77.34</c:v>
                </c:pt>
                <c:pt idx="69">
                  <c:v>78.32</c:v>
                </c:pt>
                <c:pt idx="70">
                  <c:v>79.72</c:v>
                </c:pt>
                <c:pt idx="71">
                  <c:v>81.54</c:v>
                </c:pt>
                <c:pt idx="72">
                  <c:v>83.42</c:v>
                </c:pt>
                <c:pt idx="73">
                  <c:v>85</c:v>
                </c:pt>
                <c:pt idx="74">
                  <c:v>86.14</c:v>
                </c:pt>
                <c:pt idx="75">
                  <c:v>88.82</c:v>
                </c:pt>
                <c:pt idx="76">
                  <c:v>90.54</c:v>
                </c:pt>
                <c:pt idx="77">
                  <c:v>93.58</c:v>
                </c:pt>
                <c:pt idx="78">
                  <c:v>98.45</c:v>
                </c:pt>
                <c:pt idx="79">
                  <c:v>99.15</c:v>
                </c:pt>
                <c:pt idx="80">
                  <c:v>102.2</c:v>
                </c:pt>
                <c:pt idx="81">
                  <c:v>103.74</c:v>
                </c:pt>
                <c:pt idx="82">
                  <c:v>105.38</c:v>
                </c:pt>
                <c:pt idx="83">
                  <c:v>105.88</c:v>
                </c:pt>
                <c:pt idx="84">
                  <c:v>108.18</c:v>
                </c:pt>
                <c:pt idx="85">
                  <c:v>109.22</c:v>
                </c:pt>
                <c:pt idx="86">
                  <c:v>110.82</c:v>
                </c:pt>
                <c:pt idx="87">
                  <c:v>111.54</c:v>
                </c:pt>
                <c:pt idx="88">
                  <c:v>114</c:v>
                </c:pt>
                <c:pt idx="89">
                  <c:v>117.92</c:v>
                </c:pt>
                <c:pt idx="90">
                  <c:v>119.6</c:v>
                </c:pt>
                <c:pt idx="91">
                  <c:v>125.14</c:v>
                </c:pt>
                <c:pt idx="92">
                  <c:v>129.88</c:v>
                </c:pt>
                <c:pt idx="93">
                  <c:v>135.8</c:v>
                </c:pt>
                <c:pt idx="94">
                  <c:v>140.21</c:v>
                </c:pt>
                <c:pt idx="95">
                  <c:v>151.77</c:v>
                </c:pt>
                <c:pt idx="96">
                  <c:v>163.23</c:v>
                </c:pt>
                <c:pt idx="97">
                  <c:v>178.26</c:v>
                </c:pt>
                <c:pt idx="98">
                  <c:v>202.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HHA"</c:f>
              <c:strCache>
                <c:ptCount val="1"/>
                <c:pt idx="0">
                  <c:v>HHA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LP!$F$4:$F$102</c:f>
              <c:numCache>
                <c:formatCode>General</c:formatCode>
                <c:ptCount val="99"/>
                <c:pt idx="0">
                  <c:v>21.89</c:v>
                </c:pt>
                <c:pt idx="1">
                  <c:v>30.66</c:v>
                </c:pt>
                <c:pt idx="2">
                  <c:v>36.8</c:v>
                </c:pt>
                <c:pt idx="3">
                  <c:v>40</c:v>
                </c:pt>
                <c:pt idx="4">
                  <c:v>44.73</c:v>
                </c:pt>
                <c:pt idx="5">
                  <c:v>44.73</c:v>
                </c:pt>
                <c:pt idx="6">
                  <c:v>44.73</c:v>
                </c:pt>
                <c:pt idx="7">
                  <c:v>44.73</c:v>
                </c:pt>
                <c:pt idx="8">
                  <c:v>44.73</c:v>
                </c:pt>
                <c:pt idx="9">
                  <c:v>44.73</c:v>
                </c:pt>
                <c:pt idx="10">
                  <c:v>45.21</c:v>
                </c:pt>
                <c:pt idx="11">
                  <c:v>45.81</c:v>
                </c:pt>
                <c:pt idx="12">
                  <c:v>46.27</c:v>
                </c:pt>
                <c:pt idx="13">
                  <c:v>47.3</c:v>
                </c:pt>
                <c:pt idx="14">
                  <c:v>47.67</c:v>
                </c:pt>
                <c:pt idx="15">
                  <c:v>47.67</c:v>
                </c:pt>
                <c:pt idx="16">
                  <c:v>47.94</c:v>
                </c:pt>
                <c:pt idx="17">
                  <c:v>48.24</c:v>
                </c:pt>
                <c:pt idx="18">
                  <c:v>48.89</c:v>
                </c:pt>
                <c:pt idx="19">
                  <c:v>48.89</c:v>
                </c:pt>
                <c:pt idx="20">
                  <c:v>48.89</c:v>
                </c:pt>
                <c:pt idx="21">
                  <c:v>48.89</c:v>
                </c:pt>
                <c:pt idx="22">
                  <c:v>48.89</c:v>
                </c:pt>
                <c:pt idx="23">
                  <c:v>48.89</c:v>
                </c:pt>
                <c:pt idx="24">
                  <c:v>48.89</c:v>
                </c:pt>
                <c:pt idx="25">
                  <c:v>48.89</c:v>
                </c:pt>
                <c:pt idx="26">
                  <c:v>48.89</c:v>
                </c:pt>
                <c:pt idx="27">
                  <c:v>48.89</c:v>
                </c:pt>
                <c:pt idx="28">
                  <c:v>48.89</c:v>
                </c:pt>
                <c:pt idx="29">
                  <c:v>48.89</c:v>
                </c:pt>
                <c:pt idx="30">
                  <c:v>48.89</c:v>
                </c:pt>
                <c:pt idx="31">
                  <c:v>48.89</c:v>
                </c:pt>
                <c:pt idx="32">
                  <c:v>48.89</c:v>
                </c:pt>
                <c:pt idx="33">
                  <c:v>48.89</c:v>
                </c:pt>
                <c:pt idx="34">
                  <c:v>48.89</c:v>
                </c:pt>
                <c:pt idx="35">
                  <c:v>48.89</c:v>
                </c:pt>
                <c:pt idx="36">
                  <c:v>49.11</c:v>
                </c:pt>
                <c:pt idx="37">
                  <c:v>49.35</c:v>
                </c:pt>
                <c:pt idx="38">
                  <c:v>50.72</c:v>
                </c:pt>
                <c:pt idx="39">
                  <c:v>50.72</c:v>
                </c:pt>
                <c:pt idx="40">
                  <c:v>50.72</c:v>
                </c:pt>
                <c:pt idx="41">
                  <c:v>51.02</c:v>
                </c:pt>
                <c:pt idx="42">
                  <c:v>51.02</c:v>
                </c:pt>
                <c:pt idx="43">
                  <c:v>51.02</c:v>
                </c:pt>
                <c:pt idx="44">
                  <c:v>51.02</c:v>
                </c:pt>
                <c:pt idx="45">
                  <c:v>52.14</c:v>
                </c:pt>
                <c:pt idx="46">
                  <c:v>58.15</c:v>
                </c:pt>
                <c:pt idx="47">
                  <c:v>58.34</c:v>
                </c:pt>
                <c:pt idx="48">
                  <c:v>58.34</c:v>
                </c:pt>
                <c:pt idx="49">
                  <c:v>58.34</c:v>
                </c:pt>
                <c:pt idx="50">
                  <c:v>58.34</c:v>
                </c:pt>
                <c:pt idx="51">
                  <c:v>58.34</c:v>
                </c:pt>
                <c:pt idx="52">
                  <c:v>58.34</c:v>
                </c:pt>
                <c:pt idx="53">
                  <c:v>58.34</c:v>
                </c:pt>
                <c:pt idx="54">
                  <c:v>58.34</c:v>
                </c:pt>
                <c:pt idx="55">
                  <c:v>58.34</c:v>
                </c:pt>
                <c:pt idx="56">
                  <c:v>58.34</c:v>
                </c:pt>
                <c:pt idx="57">
                  <c:v>58.34</c:v>
                </c:pt>
                <c:pt idx="58">
                  <c:v>61.64</c:v>
                </c:pt>
                <c:pt idx="59">
                  <c:v>61.98</c:v>
                </c:pt>
                <c:pt idx="60">
                  <c:v>63.22</c:v>
                </c:pt>
                <c:pt idx="61">
                  <c:v>63.22</c:v>
                </c:pt>
                <c:pt idx="62">
                  <c:v>63.22</c:v>
                </c:pt>
                <c:pt idx="63">
                  <c:v>63.22</c:v>
                </c:pt>
                <c:pt idx="64">
                  <c:v>63.22</c:v>
                </c:pt>
                <c:pt idx="65">
                  <c:v>64.12</c:v>
                </c:pt>
                <c:pt idx="66">
                  <c:v>66.86</c:v>
                </c:pt>
                <c:pt idx="67">
                  <c:v>67.82</c:v>
                </c:pt>
                <c:pt idx="68">
                  <c:v>68.02</c:v>
                </c:pt>
                <c:pt idx="69">
                  <c:v>69.88</c:v>
                </c:pt>
                <c:pt idx="70">
                  <c:v>69.88</c:v>
                </c:pt>
                <c:pt idx="71">
                  <c:v>71.78</c:v>
                </c:pt>
                <c:pt idx="72">
                  <c:v>79.26</c:v>
                </c:pt>
                <c:pt idx="73">
                  <c:v>80</c:v>
                </c:pt>
                <c:pt idx="74">
                  <c:v>82.4</c:v>
                </c:pt>
                <c:pt idx="75">
                  <c:v>90.42</c:v>
                </c:pt>
                <c:pt idx="76">
                  <c:v>90.42</c:v>
                </c:pt>
                <c:pt idx="77">
                  <c:v>96</c:v>
                </c:pt>
                <c:pt idx="78">
                  <c:v>100.18</c:v>
                </c:pt>
                <c:pt idx="79">
                  <c:v>100.18</c:v>
                </c:pt>
                <c:pt idx="80">
                  <c:v>100.18</c:v>
                </c:pt>
                <c:pt idx="81">
                  <c:v>101.6</c:v>
                </c:pt>
                <c:pt idx="82">
                  <c:v>103.07</c:v>
                </c:pt>
                <c:pt idx="83">
                  <c:v>103.07</c:v>
                </c:pt>
                <c:pt idx="84">
                  <c:v>103.07</c:v>
                </c:pt>
                <c:pt idx="85">
                  <c:v>103.07</c:v>
                </c:pt>
                <c:pt idx="86">
                  <c:v>103.07</c:v>
                </c:pt>
                <c:pt idx="87">
                  <c:v>103.07</c:v>
                </c:pt>
                <c:pt idx="88">
                  <c:v>105.19</c:v>
                </c:pt>
                <c:pt idx="89">
                  <c:v>111.17</c:v>
                </c:pt>
                <c:pt idx="90">
                  <c:v>115.2</c:v>
                </c:pt>
                <c:pt idx="91">
                  <c:v>135.62</c:v>
                </c:pt>
                <c:pt idx="92">
                  <c:v>141.49</c:v>
                </c:pt>
                <c:pt idx="93">
                  <c:v>157.55</c:v>
                </c:pt>
                <c:pt idx="94">
                  <c:v>162.23</c:v>
                </c:pt>
                <c:pt idx="95">
                  <c:v>162.23</c:v>
                </c:pt>
                <c:pt idx="96">
                  <c:v>176.78</c:v>
                </c:pt>
                <c:pt idx="97">
                  <c:v>192</c:v>
                </c:pt>
                <c:pt idx="98">
                  <c:v>217.6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Physician"</c:f>
              <c:strCache>
                <c:ptCount val="1"/>
                <c:pt idx="0">
                  <c:v>Physician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LP!$G$4:$G$102</c:f>
              <c:numCache>
                <c:formatCode>General</c:formatCode>
                <c:ptCount val="99"/>
                <c:pt idx="0">
                  <c:v>10.26</c:v>
                </c:pt>
                <c:pt idx="1">
                  <c:v>20.55</c:v>
                </c:pt>
                <c:pt idx="2">
                  <c:v>22</c:v>
                </c:pt>
                <c:pt idx="3">
                  <c:v>23.1</c:v>
                </c:pt>
                <c:pt idx="4">
                  <c:v>23.83</c:v>
                </c:pt>
                <c:pt idx="5">
                  <c:v>24.26</c:v>
                </c:pt>
                <c:pt idx="6">
                  <c:v>28.58</c:v>
                </c:pt>
                <c:pt idx="7">
                  <c:v>38.61</c:v>
                </c:pt>
                <c:pt idx="8">
                  <c:v>44.23</c:v>
                </c:pt>
                <c:pt idx="9">
                  <c:v>44.73</c:v>
                </c:pt>
                <c:pt idx="10">
                  <c:v>45.37</c:v>
                </c:pt>
                <c:pt idx="11">
                  <c:v>45.77</c:v>
                </c:pt>
                <c:pt idx="12">
                  <c:v>45.81</c:v>
                </c:pt>
                <c:pt idx="13">
                  <c:v>45.91</c:v>
                </c:pt>
                <c:pt idx="14">
                  <c:v>46.84</c:v>
                </c:pt>
                <c:pt idx="15">
                  <c:v>47.11</c:v>
                </c:pt>
                <c:pt idx="16">
                  <c:v>47.17</c:v>
                </c:pt>
                <c:pt idx="17">
                  <c:v>47.17</c:v>
                </c:pt>
                <c:pt idx="18">
                  <c:v>47.18</c:v>
                </c:pt>
                <c:pt idx="19">
                  <c:v>47.3</c:v>
                </c:pt>
                <c:pt idx="20">
                  <c:v>47.3</c:v>
                </c:pt>
                <c:pt idx="21">
                  <c:v>47.84</c:v>
                </c:pt>
                <c:pt idx="22">
                  <c:v>47.84</c:v>
                </c:pt>
                <c:pt idx="23">
                  <c:v>47.84</c:v>
                </c:pt>
                <c:pt idx="24">
                  <c:v>47.84</c:v>
                </c:pt>
                <c:pt idx="25">
                  <c:v>48.24</c:v>
                </c:pt>
                <c:pt idx="26">
                  <c:v>48.33</c:v>
                </c:pt>
                <c:pt idx="27">
                  <c:v>48.33</c:v>
                </c:pt>
                <c:pt idx="28">
                  <c:v>49.34</c:v>
                </c:pt>
                <c:pt idx="29">
                  <c:v>50.24</c:v>
                </c:pt>
                <c:pt idx="30">
                  <c:v>50.82</c:v>
                </c:pt>
                <c:pt idx="31">
                  <c:v>51.01</c:v>
                </c:pt>
                <c:pt idx="32">
                  <c:v>51.01</c:v>
                </c:pt>
                <c:pt idx="33">
                  <c:v>51.62</c:v>
                </c:pt>
                <c:pt idx="34">
                  <c:v>52.22</c:v>
                </c:pt>
                <c:pt idx="35">
                  <c:v>53.28</c:v>
                </c:pt>
                <c:pt idx="36">
                  <c:v>54.21</c:v>
                </c:pt>
                <c:pt idx="37">
                  <c:v>54.87</c:v>
                </c:pt>
                <c:pt idx="38">
                  <c:v>57.15</c:v>
                </c:pt>
                <c:pt idx="39">
                  <c:v>57.62</c:v>
                </c:pt>
                <c:pt idx="40">
                  <c:v>59.15</c:v>
                </c:pt>
                <c:pt idx="41">
                  <c:v>59.66</c:v>
                </c:pt>
                <c:pt idx="42">
                  <c:v>60.4</c:v>
                </c:pt>
                <c:pt idx="43">
                  <c:v>61.49</c:v>
                </c:pt>
                <c:pt idx="44">
                  <c:v>61.49</c:v>
                </c:pt>
                <c:pt idx="45">
                  <c:v>61.49</c:v>
                </c:pt>
                <c:pt idx="46">
                  <c:v>61.49</c:v>
                </c:pt>
                <c:pt idx="47">
                  <c:v>61.49</c:v>
                </c:pt>
                <c:pt idx="48">
                  <c:v>61.8</c:v>
                </c:pt>
                <c:pt idx="49">
                  <c:v>61.98</c:v>
                </c:pt>
                <c:pt idx="50">
                  <c:v>61.98</c:v>
                </c:pt>
                <c:pt idx="51">
                  <c:v>62.62</c:v>
                </c:pt>
                <c:pt idx="52">
                  <c:v>63.22</c:v>
                </c:pt>
                <c:pt idx="53">
                  <c:v>66.06</c:v>
                </c:pt>
                <c:pt idx="54">
                  <c:v>66.91</c:v>
                </c:pt>
                <c:pt idx="55">
                  <c:v>70.94</c:v>
                </c:pt>
                <c:pt idx="56">
                  <c:v>73.13</c:v>
                </c:pt>
                <c:pt idx="57">
                  <c:v>74.14</c:v>
                </c:pt>
                <c:pt idx="58">
                  <c:v>74.7</c:v>
                </c:pt>
                <c:pt idx="59">
                  <c:v>75.26</c:v>
                </c:pt>
                <c:pt idx="60">
                  <c:v>75.74</c:v>
                </c:pt>
                <c:pt idx="61">
                  <c:v>76.41</c:v>
                </c:pt>
                <c:pt idx="62">
                  <c:v>77</c:v>
                </c:pt>
                <c:pt idx="63">
                  <c:v>80.43</c:v>
                </c:pt>
                <c:pt idx="64">
                  <c:v>83.41</c:v>
                </c:pt>
                <c:pt idx="65">
                  <c:v>86.32</c:v>
                </c:pt>
                <c:pt idx="66">
                  <c:v>88.82</c:v>
                </c:pt>
                <c:pt idx="67">
                  <c:v>88.82</c:v>
                </c:pt>
                <c:pt idx="68">
                  <c:v>95.27</c:v>
                </c:pt>
                <c:pt idx="69">
                  <c:v>102.71</c:v>
                </c:pt>
                <c:pt idx="70">
                  <c:v>105.19</c:v>
                </c:pt>
                <c:pt idx="71">
                  <c:v>105.19</c:v>
                </c:pt>
                <c:pt idx="72">
                  <c:v>105.75</c:v>
                </c:pt>
                <c:pt idx="73">
                  <c:v>108.38</c:v>
                </c:pt>
                <c:pt idx="74">
                  <c:v>108.95</c:v>
                </c:pt>
                <c:pt idx="75">
                  <c:v>109.19</c:v>
                </c:pt>
                <c:pt idx="76">
                  <c:v>109.19</c:v>
                </c:pt>
                <c:pt idx="77">
                  <c:v>109.51</c:v>
                </c:pt>
                <c:pt idx="78">
                  <c:v>110.03</c:v>
                </c:pt>
                <c:pt idx="79">
                  <c:v>110.58</c:v>
                </c:pt>
                <c:pt idx="80">
                  <c:v>111.59</c:v>
                </c:pt>
                <c:pt idx="81">
                  <c:v>111.7</c:v>
                </c:pt>
                <c:pt idx="82">
                  <c:v>114.62</c:v>
                </c:pt>
                <c:pt idx="83">
                  <c:v>116.98</c:v>
                </c:pt>
                <c:pt idx="84">
                  <c:v>118.26</c:v>
                </c:pt>
                <c:pt idx="85">
                  <c:v>120.99</c:v>
                </c:pt>
                <c:pt idx="86">
                  <c:v>123.49</c:v>
                </c:pt>
                <c:pt idx="87">
                  <c:v>127.3</c:v>
                </c:pt>
                <c:pt idx="88">
                  <c:v>128</c:v>
                </c:pt>
                <c:pt idx="89">
                  <c:v>133.51</c:v>
                </c:pt>
                <c:pt idx="90">
                  <c:v>135.68</c:v>
                </c:pt>
                <c:pt idx="91">
                  <c:v>139.9</c:v>
                </c:pt>
                <c:pt idx="92">
                  <c:v>145.62</c:v>
                </c:pt>
                <c:pt idx="93">
                  <c:v>146.5</c:v>
                </c:pt>
                <c:pt idx="94">
                  <c:v>152.85</c:v>
                </c:pt>
                <c:pt idx="95">
                  <c:v>156.81</c:v>
                </c:pt>
                <c:pt idx="96">
                  <c:v>180.75</c:v>
                </c:pt>
                <c:pt idx="97">
                  <c:v>191.36</c:v>
                </c:pt>
                <c:pt idx="98">
                  <c:v>214.98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NPP"</c:f>
              <c:strCache>
                <c:ptCount val="1"/>
                <c:pt idx="0">
                  <c:v>NPP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LP!$H$4:$H$102</c:f>
              <c:numCache>
                <c:formatCode>General</c:formatCode>
                <c:ptCount val="99"/>
                <c:pt idx="0">
                  <c:v>6.61</c:v>
                </c:pt>
                <c:pt idx="1">
                  <c:v>12.38</c:v>
                </c:pt>
                <c:pt idx="2">
                  <c:v>16.14</c:v>
                </c:pt>
                <c:pt idx="3">
                  <c:v>18.09</c:v>
                </c:pt>
                <c:pt idx="4">
                  <c:v>32.45</c:v>
                </c:pt>
                <c:pt idx="5">
                  <c:v>33.79</c:v>
                </c:pt>
                <c:pt idx="6">
                  <c:v>37.01</c:v>
                </c:pt>
                <c:pt idx="7">
                  <c:v>41.94</c:v>
                </c:pt>
                <c:pt idx="8">
                  <c:v>41.94</c:v>
                </c:pt>
                <c:pt idx="9">
                  <c:v>41.94</c:v>
                </c:pt>
                <c:pt idx="10">
                  <c:v>41.94</c:v>
                </c:pt>
                <c:pt idx="11">
                  <c:v>41.94</c:v>
                </c:pt>
                <c:pt idx="12">
                  <c:v>41.94</c:v>
                </c:pt>
                <c:pt idx="13">
                  <c:v>41.94</c:v>
                </c:pt>
                <c:pt idx="14">
                  <c:v>41.94</c:v>
                </c:pt>
                <c:pt idx="15">
                  <c:v>42.2</c:v>
                </c:pt>
                <c:pt idx="16">
                  <c:v>48.67</c:v>
                </c:pt>
                <c:pt idx="17">
                  <c:v>48.67</c:v>
                </c:pt>
                <c:pt idx="18">
                  <c:v>52.26</c:v>
                </c:pt>
                <c:pt idx="19">
                  <c:v>52.26</c:v>
                </c:pt>
                <c:pt idx="20">
                  <c:v>52.26</c:v>
                </c:pt>
                <c:pt idx="21">
                  <c:v>52.26</c:v>
                </c:pt>
                <c:pt idx="22">
                  <c:v>52.26</c:v>
                </c:pt>
                <c:pt idx="23">
                  <c:v>52.26</c:v>
                </c:pt>
                <c:pt idx="24">
                  <c:v>52.26</c:v>
                </c:pt>
                <c:pt idx="25">
                  <c:v>52.26</c:v>
                </c:pt>
                <c:pt idx="26">
                  <c:v>52.26</c:v>
                </c:pt>
                <c:pt idx="27">
                  <c:v>52.26</c:v>
                </c:pt>
                <c:pt idx="28">
                  <c:v>52.26</c:v>
                </c:pt>
                <c:pt idx="29">
                  <c:v>52.26</c:v>
                </c:pt>
                <c:pt idx="30">
                  <c:v>52.26</c:v>
                </c:pt>
                <c:pt idx="31">
                  <c:v>52.26</c:v>
                </c:pt>
                <c:pt idx="32">
                  <c:v>52.26</c:v>
                </c:pt>
                <c:pt idx="33">
                  <c:v>52.26</c:v>
                </c:pt>
                <c:pt idx="34">
                  <c:v>52.26</c:v>
                </c:pt>
                <c:pt idx="35">
                  <c:v>52.26</c:v>
                </c:pt>
                <c:pt idx="36">
                  <c:v>52.26</c:v>
                </c:pt>
                <c:pt idx="37">
                  <c:v>52.26</c:v>
                </c:pt>
                <c:pt idx="38">
                  <c:v>52.26</c:v>
                </c:pt>
                <c:pt idx="39">
                  <c:v>52.26</c:v>
                </c:pt>
                <c:pt idx="40">
                  <c:v>52.26</c:v>
                </c:pt>
                <c:pt idx="41">
                  <c:v>52.26</c:v>
                </c:pt>
                <c:pt idx="42">
                  <c:v>52.26</c:v>
                </c:pt>
                <c:pt idx="43">
                  <c:v>52.26</c:v>
                </c:pt>
                <c:pt idx="44">
                  <c:v>52.26</c:v>
                </c:pt>
                <c:pt idx="45">
                  <c:v>52.26</c:v>
                </c:pt>
                <c:pt idx="46">
                  <c:v>52.53</c:v>
                </c:pt>
                <c:pt idx="47">
                  <c:v>55.09</c:v>
                </c:pt>
                <c:pt idx="48">
                  <c:v>64.9</c:v>
                </c:pt>
                <c:pt idx="49">
                  <c:v>64.9</c:v>
                </c:pt>
                <c:pt idx="50">
                  <c:v>64.9</c:v>
                </c:pt>
                <c:pt idx="51">
                  <c:v>64.9</c:v>
                </c:pt>
                <c:pt idx="52">
                  <c:v>64.9</c:v>
                </c:pt>
                <c:pt idx="53">
                  <c:v>64.9</c:v>
                </c:pt>
                <c:pt idx="54">
                  <c:v>64.9</c:v>
                </c:pt>
                <c:pt idx="55">
                  <c:v>64.9</c:v>
                </c:pt>
                <c:pt idx="56">
                  <c:v>64.9</c:v>
                </c:pt>
                <c:pt idx="57">
                  <c:v>64.9</c:v>
                </c:pt>
                <c:pt idx="58">
                  <c:v>64.9</c:v>
                </c:pt>
                <c:pt idx="59">
                  <c:v>64.9</c:v>
                </c:pt>
                <c:pt idx="60">
                  <c:v>64.9</c:v>
                </c:pt>
                <c:pt idx="61">
                  <c:v>64.9</c:v>
                </c:pt>
                <c:pt idx="62">
                  <c:v>64.9</c:v>
                </c:pt>
                <c:pt idx="63">
                  <c:v>64.9</c:v>
                </c:pt>
                <c:pt idx="64">
                  <c:v>64.9</c:v>
                </c:pt>
                <c:pt idx="65">
                  <c:v>64.9</c:v>
                </c:pt>
                <c:pt idx="66">
                  <c:v>64.9</c:v>
                </c:pt>
                <c:pt idx="67">
                  <c:v>64.9</c:v>
                </c:pt>
                <c:pt idx="68">
                  <c:v>64.9</c:v>
                </c:pt>
                <c:pt idx="69">
                  <c:v>64.9</c:v>
                </c:pt>
                <c:pt idx="70">
                  <c:v>66.84</c:v>
                </c:pt>
                <c:pt idx="71">
                  <c:v>66.84</c:v>
                </c:pt>
                <c:pt idx="72">
                  <c:v>81.12</c:v>
                </c:pt>
                <c:pt idx="73">
                  <c:v>89.42</c:v>
                </c:pt>
                <c:pt idx="74">
                  <c:v>89.42</c:v>
                </c:pt>
                <c:pt idx="75">
                  <c:v>89.42</c:v>
                </c:pt>
                <c:pt idx="76">
                  <c:v>89.42</c:v>
                </c:pt>
                <c:pt idx="77">
                  <c:v>89.42</c:v>
                </c:pt>
                <c:pt idx="78">
                  <c:v>89.42</c:v>
                </c:pt>
                <c:pt idx="79">
                  <c:v>89.42</c:v>
                </c:pt>
                <c:pt idx="80">
                  <c:v>89.42</c:v>
                </c:pt>
                <c:pt idx="81">
                  <c:v>89.42</c:v>
                </c:pt>
                <c:pt idx="82">
                  <c:v>89.42</c:v>
                </c:pt>
                <c:pt idx="83">
                  <c:v>89.42</c:v>
                </c:pt>
                <c:pt idx="84">
                  <c:v>89.42</c:v>
                </c:pt>
                <c:pt idx="85">
                  <c:v>97.43</c:v>
                </c:pt>
                <c:pt idx="86">
                  <c:v>97.43</c:v>
                </c:pt>
                <c:pt idx="87">
                  <c:v>97.43</c:v>
                </c:pt>
                <c:pt idx="88">
                  <c:v>97.43</c:v>
                </c:pt>
                <c:pt idx="89">
                  <c:v>97.43</c:v>
                </c:pt>
                <c:pt idx="90">
                  <c:v>97.43</c:v>
                </c:pt>
                <c:pt idx="91">
                  <c:v>97.43</c:v>
                </c:pt>
                <c:pt idx="92">
                  <c:v>98.45</c:v>
                </c:pt>
                <c:pt idx="93">
                  <c:v>98.45</c:v>
                </c:pt>
                <c:pt idx="94">
                  <c:v>98.45</c:v>
                </c:pt>
                <c:pt idx="95">
                  <c:v>98.45</c:v>
                </c:pt>
                <c:pt idx="96">
                  <c:v>98.45</c:v>
                </c:pt>
                <c:pt idx="97">
                  <c:v>98.45</c:v>
                </c:pt>
                <c:pt idx="98">
                  <c:v>114.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789551"/>
        <c:axId val="48404194"/>
      </c:lineChart>
      <c:catAx>
        <c:axId val="827895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Perce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4194"/>
        <c:crossesAt val="0"/>
        <c:auto val="1"/>
        <c:lblAlgn val="ctr"/>
        <c:lblOffset val="100"/>
        <c:noMultiLvlLbl val="0"/>
      </c:catAx>
      <c:valAx>
        <c:axId val="48404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Paid per Date of Serv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89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9" min="2" style="1" width="10.28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3"/>
    </row>
    <row r="3" customFormat="false" ht="12.75" hidden="false" customHeight="false" outlineLevel="0" collapsed="false">
      <c r="A3" s="4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</row>
    <row r="4" s="3" customFormat="true" ht="12.75" hidden="false" customHeight="false" outlineLevel="0" collapsed="false">
      <c r="A4" s="6" t="s">
        <v>11</v>
      </c>
      <c r="B4" s="7" t="n">
        <v>11.34</v>
      </c>
      <c r="C4" s="7" t="n">
        <v>12.79</v>
      </c>
      <c r="D4" s="7" t="n">
        <v>20.66</v>
      </c>
      <c r="E4" s="7" t="n">
        <v>17.75</v>
      </c>
      <c r="F4" s="7" t="n">
        <v>18.54</v>
      </c>
      <c r="G4" s="7" t="n">
        <v>15.1</v>
      </c>
      <c r="H4" s="7" t="n">
        <v>8.44</v>
      </c>
      <c r="I4" s="7" t="n">
        <v>7.08</v>
      </c>
    </row>
    <row r="5" s="3" customFormat="true" ht="12.75" hidden="false" customHeight="false" outlineLevel="0" collapsed="false">
      <c r="A5" s="6" t="s">
        <v>12</v>
      </c>
      <c r="B5" s="7" t="n">
        <v>13.82</v>
      </c>
      <c r="C5" s="7" t="n">
        <v>18.11</v>
      </c>
      <c r="D5" s="7" t="n">
        <v>29.18</v>
      </c>
      <c r="E5" s="7" t="n">
        <v>21.66</v>
      </c>
      <c r="F5" s="7" t="n">
        <v>21.12</v>
      </c>
      <c r="G5" s="7" t="n">
        <v>20.56</v>
      </c>
      <c r="H5" s="7" t="n">
        <v>9.14</v>
      </c>
      <c r="I5" s="7" t="n">
        <v>7.23</v>
      </c>
    </row>
    <row r="6" s="3" customFormat="true" ht="12.75" hidden="false" customHeight="false" outlineLevel="0" collapsed="false">
      <c r="A6" s="6" t="s">
        <v>13</v>
      </c>
      <c r="B6" s="7" t="n">
        <v>17.61</v>
      </c>
      <c r="C6" s="7" t="n">
        <v>20.22</v>
      </c>
      <c r="D6" s="7" t="n">
        <v>38.43</v>
      </c>
      <c r="E6" s="7" t="n">
        <v>27.93</v>
      </c>
      <c r="F6" s="7" t="n">
        <v>24</v>
      </c>
      <c r="G6" s="7" t="n">
        <v>24.59</v>
      </c>
      <c r="H6" s="7" t="n">
        <v>10.66</v>
      </c>
      <c r="I6" s="7" t="n">
        <v>9.06</v>
      </c>
    </row>
    <row r="7" s="3" customFormat="true" ht="12.75" hidden="false" customHeight="false" outlineLevel="0" collapsed="false">
      <c r="A7" s="6" t="s">
        <v>14</v>
      </c>
      <c r="B7" s="7" t="n">
        <v>20.07</v>
      </c>
      <c r="C7" s="7" t="n">
        <v>20.96</v>
      </c>
      <c r="D7" s="7" t="n">
        <v>40.67</v>
      </c>
      <c r="E7" s="7" t="n">
        <v>30.9</v>
      </c>
      <c r="F7" s="7" t="n">
        <v>28.55</v>
      </c>
      <c r="G7" s="7" t="n">
        <v>28.66</v>
      </c>
      <c r="H7" s="7" t="n">
        <v>12.74</v>
      </c>
      <c r="I7" s="7" t="n">
        <v>10.04</v>
      </c>
    </row>
    <row r="8" s="3" customFormat="true" ht="12.75" hidden="false" customHeight="false" outlineLevel="0" collapsed="false">
      <c r="A8" s="6" t="s">
        <v>15</v>
      </c>
      <c r="B8" s="7" t="n">
        <v>20.66</v>
      </c>
      <c r="C8" s="7" t="n">
        <v>21.55</v>
      </c>
      <c r="D8" s="7" t="n">
        <v>41.66</v>
      </c>
      <c r="E8" s="7" t="n">
        <v>35.33</v>
      </c>
      <c r="F8" s="7" t="n">
        <v>29.91</v>
      </c>
      <c r="G8" s="7" t="n">
        <v>31.5</v>
      </c>
      <c r="H8" s="7" t="n">
        <v>14.69</v>
      </c>
      <c r="I8" s="7" t="n">
        <v>10.13</v>
      </c>
    </row>
    <row r="9" s="3" customFormat="true" ht="12.75" hidden="false" customHeight="false" outlineLevel="0" collapsed="false">
      <c r="A9" s="6" t="s">
        <v>16</v>
      </c>
      <c r="B9" s="7" t="n">
        <v>21.6</v>
      </c>
      <c r="C9" s="7" t="n">
        <v>22.52</v>
      </c>
      <c r="D9" s="7" t="n">
        <v>44.14</v>
      </c>
      <c r="E9" s="7" t="n">
        <v>37.96</v>
      </c>
      <c r="F9" s="7" t="n">
        <v>35.79</v>
      </c>
      <c r="G9" s="7" t="n">
        <v>35.89</v>
      </c>
      <c r="H9" s="7" t="n">
        <v>17.39</v>
      </c>
      <c r="I9" s="7" t="n">
        <v>10.49</v>
      </c>
    </row>
    <row r="10" s="3" customFormat="true" ht="12.75" hidden="false" customHeight="false" outlineLevel="0" collapsed="false">
      <c r="A10" s="6" t="s">
        <v>17</v>
      </c>
      <c r="B10" s="7" t="n">
        <v>24.05</v>
      </c>
      <c r="C10" s="7" t="n">
        <v>24.6</v>
      </c>
      <c r="D10" s="7" t="n">
        <v>47.32</v>
      </c>
      <c r="E10" s="7" t="n">
        <v>39.43</v>
      </c>
      <c r="F10" s="7" t="n">
        <v>38.22</v>
      </c>
      <c r="G10" s="7" t="n">
        <v>38.44</v>
      </c>
      <c r="H10" s="7" t="n">
        <v>19.22</v>
      </c>
      <c r="I10" s="7" t="n">
        <v>10.49</v>
      </c>
    </row>
    <row r="11" s="3" customFormat="true" ht="12.75" hidden="false" customHeight="false" outlineLevel="0" collapsed="false">
      <c r="A11" s="6" t="s">
        <v>18</v>
      </c>
      <c r="B11" s="7" t="n">
        <v>26.45</v>
      </c>
      <c r="C11" s="7" t="n">
        <v>28.25</v>
      </c>
      <c r="D11" s="7" t="n">
        <v>49.71</v>
      </c>
      <c r="E11" s="7" t="n">
        <v>40.28</v>
      </c>
      <c r="F11" s="7" t="n">
        <v>39.34</v>
      </c>
      <c r="G11" s="7" t="n">
        <v>39.66</v>
      </c>
      <c r="H11" s="7" t="n">
        <v>20.56</v>
      </c>
      <c r="I11" s="7" t="n">
        <v>14.34</v>
      </c>
    </row>
    <row r="12" s="3" customFormat="true" ht="12.75" hidden="false" customHeight="false" outlineLevel="0" collapsed="false">
      <c r="A12" s="6" t="s">
        <v>19</v>
      </c>
      <c r="B12" s="7" t="n">
        <v>28.24</v>
      </c>
      <c r="C12" s="7" t="n">
        <v>31.24</v>
      </c>
      <c r="D12" s="7" t="n">
        <v>51.5</v>
      </c>
      <c r="E12" s="7" t="n">
        <v>40.87</v>
      </c>
      <c r="F12" s="7" t="n">
        <v>39.91</v>
      </c>
      <c r="G12" s="7" t="n">
        <v>40.35</v>
      </c>
      <c r="H12" s="7" t="n">
        <v>21.66</v>
      </c>
      <c r="I12" s="7" t="n">
        <v>17.09</v>
      </c>
    </row>
    <row r="13" s="3" customFormat="true" ht="12.75" hidden="false" customHeight="false" outlineLevel="0" collapsed="false">
      <c r="A13" s="6" t="s">
        <v>20</v>
      </c>
      <c r="B13" s="7" t="n">
        <v>29.06</v>
      </c>
      <c r="C13" s="7" t="n">
        <v>35.77</v>
      </c>
      <c r="D13" s="7" t="n">
        <v>53.22</v>
      </c>
      <c r="E13" s="7" t="n">
        <v>41.45</v>
      </c>
      <c r="F13" s="7" t="n">
        <v>40.92</v>
      </c>
      <c r="G13" s="7" t="n">
        <v>40.86</v>
      </c>
      <c r="H13" s="7" t="n">
        <v>23.05</v>
      </c>
      <c r="I13" s="7" t="n">
        <v>17.42</v>
      </c>
    </row>
    <row r="14" s="3" customFormat="true" ht="12.75" hidden="false" customHeight="false" outlineLevel="0" collapsed="false">
      <c r="A14" s="6" t="s">
        <v>21</v>
      </c>
      <c r="B14" s="7" t="n">
        <v>30.11</v>
      </c>
      <c r="C14" s="7" t="n">
        <v>37.61</v>
      </c>
      <c r="D14" s="7" t="n">
        <v>55.65</v>
      </c>
      <c r="E14" s="7" t="n">
        <v>42.14</v>
      </c>
      <c r="F14" s="7" t="n">
        <v>41.37</v>
      </c>
      <c r="G14" s="7" t="n">
        <v>41.32</v>
      </c>
      <c r="H14" s="7" t="n">
        <v>24.26</v>
      </c>
      <c r="I14" s="7" t="n">
        <v>18.25</v>
      </c>
    </row>
    <row r="15" s="3" customFormat="true" ht="12.75" hidden="false" customHeight="false" outlineLevel="0" collapsed="false">
      <c r="A15" s="6" t="s">
        <v>22</v>
      </c>
      <c r="B15" s="7" t="n">
        <v>32.08</v>
      </c>
      <c r="C15" s="7" t="n">
        <v>38.2</v>
      </c>
      <c r="D15" s="7" t="n">
        <v>57.48</v>
      </c>
      <c r="E15" s="7" t="n">
        <v>42.87</v>
      </c>
      <c r="F15" s="7" t="n">
        <v>42.14</v>
      </c>
      <c r="G15" s="7" t="n">
        <v>41.98</v>
      </c>
      <c r="H15" s="7" t="n">
        <v>25.72</v>
      </c>
      <c r="I15" s="7" t="n">
        <v>19.51</v>
      </c>
    </row>
    <row r="16" s="3" customFormat="true" ht="12.75" hidden="false" customHeight="false" outlineLevel="0" collapsed="false">
      <c r="A16" s="6" t="s">
        <v>23</v>
      </c>
      <c r="B16" s="7" t="n">
        <v>34.2</v>
      </c>
      <c r="C16" s="7" t="n">
        <v>38.61</v>
      </c>
      <c r="D16" s="7" t="n">
        <v>59</v>
      </c>
      <c r="E16" s="7" t="n">
        <v>44.2</v>
      </c>
      <c r="F16" s="7" t="n">
        <v>42.34</v>
      </c>
      <c r="G16" s="7" t="n">
        <v>42.58</v>
      </c>
      <c r="H16" s="7" t="n">
        <v>28.15</v>
      </c>
      <c r="I16" s="7" t="n">
        <v>20.26</v>
      </c>
    </row>
    <row r="17" s="3" customFormat="true" ht="12.75" hidden="false" customHeight="false" outlineLevel="0" collapsed="false">
      <c r="A17" s="6" t="s">
        <v>24</v>
      </c>
      <c r="B17" s="7" t="n">
        <v>36.79</v>
      </c>
      <c r="C17" s="7" t="n">
        <v>38.82</v>
      </c>
      <c r="D17" s="7" t="n">
        <v>60.1</v>
      </c>
      <c r="E17" s="7" t="n">
        <v>45.82</v>
      </c>
      <c r="F17" s="7" t="n">
        <v>42.98</v>
      </c>
      <c r="G17" s="7" t="n">
        <v>43.72</v>
      </c>
      <c r="H17" s="7" t="n">
        <v>29.73</v>
      </c>
      <c r="I17" s="7" t="n">
        <v>22.93</v>
      </c>
    </row>
    <row r="18" s="3" customFormat="true" ht="12.75" hidden="false" customHeight="false" outlineLevel="0" collapsed="false">
      <c r="A18" s="6" t="s">
        <v>25</v>
      </c>
      <c r="B18" s="7" t="n">
        <v>38.2</v>
      </c>
      <c r="C18" s="7" t="n">
        <v>39.27</v>
      </c>
      <c r="D18" s="7" t="n">
        <v>61.2</v>
      </c>
      <c r="E18" s="7" t="n">
        <v>47.28</v>
      </c>
      <c r="F18" s="7" t="n">
        <v>43.22</v>
      </c>
      <c r="G18" s="7" t="n">
        <v>45.01</v>
      </c>
      <c r="H18" s="7" t="n">
        <v>32.12</v>
      </c>
      <c r="I18" s="7" t="n">
        <v>24.59</v>
      </c>
    </row>
    <row r="19" s="3" customFormat="true" ht="12.75" hidden="false" customHeight="false" outlineLevel="0" collapsed="false">
      <c r="A19" s="6" t="s">
        <v>26</v>
      </c>
      <c r="B19" s="7" t="n">
        <v>39.02</v>
      </c>
      <c r="C19" s="7" t="n">
        <v>39.56</v>
      </c>
      <c r="D19" s="7" t="n">
        <v>62.14</v>
      </c>
      <c r="E19" s="7" t="n">
        <v>48.43</v>
      </c>
      <c r="F19" s="7" t="n">
        <v>43.34</v>
      </c>
      <c r="G19" s="7" t="n">
        <v>46.38</v>
      </c>
      <c r="H19" s="7" t="n">
        <v>33.59</v>
      </c>
      <c r="I19" s="7" t="n">
        <v>26.26</v>
      </c>
    </row>
    <row r="20" s="3" customFormat="true" ht="12.75" hidden="false" customHeight="false" outlineLevel="0" collapsed="false">
      <c r="A20" s="6" t="s">
        <v>27</v>
      </c>
      <c r="B20" s="7" t="n">
        <v>39.74</v>
      </c>
      <c r="C20" s="7" t="n">
        <v>40.03</v>
      </c>
      <c r="D20" s="7" t="n">
        <v>63.22</v>
      </c>
      <c r="E20" s="7" t="n">
        <v>49.22</v>
      </c>
      <c r="F20" s="7" t="n">
        <v>44.05</v>
      </c>
      <c r="G20" s="7" t="n">
        <v>47.41</v>
      </c>
      <c r="H20" s="7" t="n">
        <v>35.18</v>
      </c>
      <c r="I20" s="7" t="n">
        <v>26.38</v>
      </c>
    </row>
    <row r="21" s="3" customFormat="true" ht="12.75" hidden="false" customHeight="false" outlineLevel="0" collapsed="false">
      <c r="A21" s="6" t="s">
        <v>28</v>
      </c>
      <c r="B21" s="7" t="n">
        <v>40.03</v>
      </c>
      <c r="C21" s="7" t="n">
        <v>40.51</v>
      </c>
      <c r="D21" s="7" t="n">
        <v>64.13</v>
      </c>
      <c r="E21" s="7" t="n">
        <v>50.04</v>
      </c>
      <c r="F21" s="7" t="n">
        <v>45.91</v>
      </c>
      <c r="G21" s="7" t="n">
        <v>48.34</v>
      </c>
      <c r="H21" s="7" t="n">
        <v>36.46</v>
      </c>
      <c r="I21" s="7" t="n">
        <v>27.15</v>
      </c>
    </row>
    <row r="22" s="3" customFormat="true" ht="12.75" hidden="false" customHeight="false" outlineLevel="0" collapsed="false">
      <c r="A22" s="6" t="s">
        <v>29</v>
      </c>
      <c r="B22" s="7" t="n">
        <v>40.35</v>
      </c>
      <c r="C22" s="7" t="n">
        <v>41.11</v>
      </c>
      <c r="D22" s="7" t="n">
        <v>65.76</v>
      </c>
      <c r="E22" s="7" t="n">
        <v>51.28</v>
      </c>
      <c r="F22" s="7" t="n">
        <v>47.32</v>
      </c>
      <c r="G22" s="7" t="n">
        <v>48.99</v>
      </c>
      <c r="H22" s="7" t="n">
        <v>37.49</v>
      </c>
      <c r="I22" s="7" t="n">
        <v>29.13</v>
      </c>
    </row>
    <row r="23" s="3" customFormat="true" ht="12.75" hidden="false" customHeight="false" outlineLevel="0" collapsed="false">
      <c r="A23" s="6" t="s">
        <v>30</v>
      </c>
      <c r="B23" s="7" t="n">
        <v>40.63</v>
      </c>
      <c r="C23" s="7" t="n">
        <v>41.33</v>
      </c>
      <c r="D23" s="7" t="n">
        <v>67.07</v>
      </c>
      <c r="E23" s="7" t="n">
        <v>52.32</v>
      </c>
      <c r="F23" s="7" t="n">
        <v>48.98</v>
      </c>
      <c r="G23" s="7" t="n">
        <v>49.86</v>
      </c>
      <c r="H23" s="7" t="n">
        <v>39.12</v>
      </c>
      <c r="I23" s="7" t="n">
        <v>29.35</v>
      </c>
    </row>
    <row r="24" s="3" customFormat="true" ht="12.75" hidden="false" customHeight="false" outlineLevel="0" collapsed="false">
      <c r="A24" s="6" t="s">
        <v>31</v>
      </c>
      <c r="B24" s="7" t="n">
        <v>40.77</v>
      </c>
      <c r="C24" s="7" t="n">
        <v>41.66</v>
      </c>
      <c r="D24" s="7" t="n">
        <v>68.61</v>
      </c>
      <c r="E24" s="7" t="n">
        <v>53.69</v>
      </c>
      <c r="F24" s="7" t="n">
        <v>50.57</v>
      </c>
      <c r="G24" s="7" t="n">
        <v>50.71</v>
      </c>
      <c r="H24" s="7" t="n">
        <v>39.89</v>
      </c>
      <c r="I24" s="7" t="n">
        <v>29.93</v>
      </c>
    </row>
    <row r="25" s="3" customFormat="true" ht="12.75" hidden="false" customHeight="false" outlineLevel="0" collapsed="false">
      <c r="A25" s="6" t="s">
        <v>32</v>
      </c>
      <c r="B25" s="7" t="n">
        <v>41.12</v>
      </c>
      <c r="C25" s="7" t="n">
        <v>42.07</v>
      </c>
      <c r="D25" s="7" t="n">
        <v>70.15</v>
      </c>
      <c r="E25" s="7" t="n">
        <v>54.83</v>
      </c>
      <c r="F25" s="7" t="n">
        <v>51.26</v>
      </c>
      <c r="G25" s="7" t="n">
        <v>51.6</v>
      </c>
      <c r="H25" s="7" t="n">
        <v>40.81</v>
      </c>
      <c r="I25" s="7" t="n">
        <v>30.42</v>
      </c>
    </row>
    <row r="26" s="3" customFormat="true" ht="12.75" hidden="false" customHeight="false" outlineLevel="0" collapsed="false">
      <c r="A26" s="6" t="s">
        <v>33</v>
      </c>
      <c r="B26" s="7" t="n">
        <v>41.28</v>
      </c>
      <c r="C26" s="7" t="n">
        <v>42.33</v>
      </c>
      <c r="D26" s="7" t="n">
        <v>71.3</v>
      </c>
      <c r="E26" s="7" t="n">
        <v>56.29</v>
      </c>
      <c r="F26" s="7" t="n">
        <v>52.06</v>
      </c>
      <c r="G26" s="7" t="n">
        <v>52.73</v>
      </c>
      <c r="H26" s="7" t="n">
        <v>41.28</v>
      </c>
      <c r="I26" s="7" t="n">
        <v>32.19</v>
      </c>
    </row>
    <row r="27" s="3" customFormat="true" ht="12.75" hidden="false" customHeight="false" outlineLevel="0" collapsed="false">
      <c r="A27" s="6" t="s">
        <v>34</v>
      </c>
      <c r="B27" s="7" t="n">
        <v>41.33</v>
      </c>
      <c r="C27" s="7" t="n">
        <v>42.75</v>
      </c>
      <c r="D27" s="7" t="n">
        <v>72.99</v>
      </c>
      <c r="E27" s="7" t="n">
        <v>57.42</v>
      </c>
      <c r="F27" s="7" t="n">
        <v>53.22</v>
      </c>
      <c r="G27" s="7" t="n">
        <v>54.04</v>
      </c>
      <c r="H27" s="7" t="n">
        <v>42.03</v>
      </c>
      <c r="I27" s="7" t="n">
        <v>34.15</v>
      </c>
    </row>
    <row r="28" s="3" customFormat="true" ht="12.75" hidden="false" customHeight="false" outlineLevel="0" collapsed="false">
      <c r="A28" s="6" t="s">
        <v>35</v>
      </c>
      <c r="B28" s="7" t="n">
        <v>41.52</v>
      </c>
      <c r="C28" s="7" t="n">
        <v>43.05</v>
      </c>
      <c r="D28" s="7" t="n">
        <v>74.59</v>
      </c>
      <c r="E28" s="7" t="n">
        <v>58.45</v>
      </c>
      <c r="F28" s="7" t="n">
        <v>53.99</v>
      </c>
      <c r="G28" s="7" t="n">
        <v>55.5</v>
      </c>
      <c r="H28" s="7" t="n">
        <v>42.65</v>
      </c>
      <c r="I28" s="7" t="n">
        <v>34.69</v>
      </c>
    </row>
    <row r="29" s="3" customFormat="true" ht="12.75" hidden="false" customHeight="false" outlineLevel="0" collapsed="false">
      <c r="A29" s="6" t="s">
        <v>36</v>
      </c>
      <c r="B29" s="7" t="n">
        <v>41.81</v>
      </c>
      <c r="C29" s="7" t="n">
        <v>43.44</v>
      </c>
      <c r="D29" s="7" t="n">
        <v>75.91</v>
      </c>
      <c r="E29" s="7" t="n">
        <v>59.05</v>
      </c>
      <c r="F29" s="7" t="n">
        <v>55.14</v>
      </c>
      <c r="G29" s="7" t="n">
        <v>56.85</v>
      </c>
      <c r="H29" s="7" t="n">
        <v>43.44</v>
      </c>
      <c r="I29" s="7" t="n">
        <v>36.34</v>
      </c>
    </row>
    <row r="30" s="3" customFormat="true" ht="12.75" hidden="false" customHeight="false" outlineLevel="0" collapsed="false">
      <c r="A30" s="6" t="s">
        <v>37</v>
      </c>
      <c r="B30" s="7" t="n">
        <v>42.14</v>
      </c>
      <c r="C30" s="7" t="n">
        <v>43.86</v>
      </c>
      <c r="D30" s="7" t="n">
        <v>77.66</v>
      </c>
      <c r="E30" s="7" t="n">
        <v>59.76</v>
      </c>
      <c r="F30" s="7" t="n">
        <v>56.02</v>
      </c>
      <c r="G30" s="7" t="n">
        <v>57.88</v>
      </c>
      <c r="H30" s="7" t="n">
        <v>44.38</v>
      </c>
      <c r="I30" s="7" t="n">
        <v>37.38</v>
      </c>
    </row>
    <row r="31" s="3" customFormat="true" ht="12.75" hidden="false" customHeight="false" outlineLevel="0" collapsed="false">
      <c r="A31" s="6" t="s">
        <v>38</v>
      </c>
      <c r="B31" s="7" t="n">
        <v>42.26</v>
      </c>
      <c r="C31" s="7" t="n">
        <v>44.56</v>
      </c>
      <c r="D31" s="7" t="n">
        <v>79.6</v>
      </c>
      <c r="E31" s="7" t="n">
        <v>60.23</v>
      </c>
      <c r="F31" s="7" t="n">
        <v>56.88</v>
      </c>
      <c r="G31" s="7" t="n">
        <v>58.64</v>
      </c>
      <c r="H31" s="7" t="n">
        <v>45.08</v>
      </c>
      <c r="I31" s="7" t="n">
        <v>39.67</v>
      </c>
    </row>
    <row r="32" s="3" customFormat="true" ht="12.75" hidden="false" customHeight="false" outlineLevel="0" collapsed="false">
      <c r="A32" s="6" t="s">
        <v>39</v>
      </c>
      <c r="B32" s="7" t="n">
        <v>42.64</v>
      </c>
      <c r="C32" s="7" t="n">
        <v>45.58</v>
      </c>
      <c r="D32" s="7" t="n">
        <v>79.9</v>
      </c>
      <c r="E32" s="7" t="n">
        <v>60.82</v>
      </c>
      <c r="F32" s="7" t="n">
        <v>58.01</v>
      </c>
      <c r="G32" s="7" t="n">
        <v>59.39</v>
      </c>
      <c r="H32" s="7" t="n">
        <v>46.1</v>
      </c>
      <c r="I32" s="7" t="n">
        <v>40.96</v>
      </c>
    </row>
    <row r="33" s="3" customFormat="true" ht="12.75" hidden="false" customHeight="false" outlineLevel="0" collapsed="false">
      <c r="A33" s="6" t="s">
        <v>40</v>
      </c>
      <c r="B33" s="7" t="n">
        <v>42.99</v>
      </c>
      <c r="C33" s="7" t="n">
        <v>46.45</v>
      </c>
      <c r="D33" s="7" t="n">
        <v>80.68</v>
      </c>
      <c r="E33" s="7" t="n">
        <v>61.13</v>
      </c>
      <c r="F33" s="7" t="n">
        <v>58.96</v>
      </c>
      <c r="G33" s="7" t="n">
        <v>60.05</v>
      </c>
      <c r="H33" s="7" t="n">
        <v>46.97</v>
      </c>
      <c r="I33" s="7" t="n">
        <v>41.74</v>
      </c>
    </row>
    <row r="34" s="3" customFormat="true" ht="12.75" hidden="false" customHeight="false" outlineLevel="0" collapsed="false">
      <c r="A34" s="6" t="s">
        <v>41</v>
      </c>
      <c r="B34" s="7" t="n">
        <v>43.53</v>
      </c>
      <c r="C34" s="7" t="n">
        <v>47.13</v>
      </c>
      <c r="D34" s="7" t="n">
        <v>81.92</v>
      </c>
      <c r="E34" s="7" t="n">
        <v>61.58</v>
      </c>
      <c r="F34" s="7" t="n">
        <v>59.63</v>
      </c>
      <c r="G34" s="7" t="n">
        <v>60.55</v>
      </c>
      <c r="H34" s="7" t="n">
        <v>48</v>
      </c>
      <c r="I34" s="7" t="n">
        <v>42.64</v>
      </c>
    </row>
    <row r="35" s="3" customFormat="true" ht="12.75" hidden="false" customHeight="false" outlineLevel="0" collapsed="false">
      <c r="A35" s="6" t="s">
        <v>42</v>
      </c>
      <c r="B35" s="7" t="n">
        <v>44.3</v>
      </c>
      <c r="C35" s="7" t="n">
        <v>48.04</v>
      </c>
      <c r="D35" s="7" t="n">
        <v>83.04</v>
      </c>
      <c r="E35" s="7" t="n">
        <v>61.94</v>
      </c>
      <c r="F35" s="7" t="n">
        <v>60.09</v>
      </c>
      <c r="G35" s="7" t="n">
        <v>61.01</v>
      </c>
      <c r="H35" s="7" t="n">
        <v>48.7</v>
      </c>
      <c r="I35" s="7" t="n">
        <v>43.02</v>
      </c>
    </row>
    <row r="36" s="3" customFormat="true" ht="12.75" hidden="false" customHeight="false" outlineLevel="0" collapsed="false">
      <c r="A36" s="6" t="s">
        <v>43</v>
      </c>
      <c r="B36" s="7" t="n">
        <v>44.94</v>
      </c>
      <c r="C36" s="7" t="n">
        <v>49.15</v>
      </c>
      <c r="D36" s="7" t="n">
        <v>83.39</v>
      </c>
      <c r="E36" s="7" t="n">
        <v>62.49</v>
      </c>
      <c r="F36" s="7" t="n">
        <v>60.7</v>
      </c>
      <c r="G36" s="7" t="n">
        <v>61.41</v>
      </c>
      <c r="H36" s="7" t="n">
        <v>49.85</v>
      </c>
      <c r="I36" s="7" t="n">
        <v>44.66</v>
      </c>
    </row>
    <row r="37" s="3" customFormat="true" ht="12.75" hidden="false" customHeight="false" outlineLevel="0" collapsed="false">
      <c r="A37" s="6" t="s">
        <v>44</v>
      </c>
      <c r="B37" s="7" t="n">
        <v>45.64</v>
      </c>
      <c r="C37" s="7" t="n">
        <v>50.45</v>
      </c>
      <c r="D37" s="7" t="n">
        <v>84.29</v>
      </c>
      <c r="E37" s="7" t="n">
        <v>62.83</v>
      </c>
      <c r="F37" s="7" t="n">
        <v>60.7</v>
      </c>
      <c r="G37" s="7" t="n">
        <v>61.85</v>
      </c>
      <c r="H37" s="7" t="n">
        <v>50.63</v>
      </c>
      <c r="I37" s="7" t="n">
        <v>45.92</v>
      </c>
    </row>
    <row r="38" s="3" customFormat="true" ht="12.75" hidden="false" customHeight="false" outlineLevel="0" collapsed="false">
      <c r="A38" s="6" t="s">
        <v>45</v>
      </c>
      <c r="B38" s="7" t="n">
        <v>46.38</v>
      </c>
      <c r="C38" s="7" t="n">
        <v>51.74</v>
      </c>
      <c r="D38" s="7" t="n">
        <v>85.37</v>
      </c>
      <c r="E38" s="7" t="n">
        <v>63.36</v>
      </c>
      <c r="F38" s="7" t="n">
        <v>60.7</v>
      </c>
      <c r="G38" s="7" t="n">
        <v>62.21</v>
      </c>
      <c r="H38" s="7" t="n">
        <v>51.73</v>
      </c>
      <c r="I38" s="7" t="n">
        <v>46.05</v>
      </c>
    </row>
    <row r="39" s="3" customFormat="true" ht="12.75" hidden="false" customHeight="false" outlineLevel="0" collapsed="false">
      <c r="A39" s="6" t="s">
        <v>46</v>
      </c>
      <c r="B39" s="7" t="n">
        <v>46.8</v>
      </c>
      <c r="C39" s="7" t="n">
        <v>53.28</v>
      </c>
      <c r="D39" s="7" t="n">
        <v>85.99</v>
      </c>
      <c r="E39" s="7" t="n">
        <v>64.01</v>
      </c>
      <c r="F39" s="7" t="n">
        <v>60.7</v>
      </c>
      <c r="G39" s="7" t="n">
        <v>62.64</v>
      </c>
      <c r="H39" s="7" t="n">
        <v>52.88</v>
      </c>
      <c r="I39" s="7" t="n">
        <v>47.17</v>
      </c>
    </row>
    <row r="40" s="3" customFormat="true" ht="12.75" hidden="false" customHeight="false" outlineLevel="0" collapsed="false">
      <c r="A40" s="6" t="s">
        <v>47</v>
      </c>
      <c r="B40" s="7" t="n">
        <v>47.31</v>
      </c>
      <c r="C40" s="7" t="n">
        <v>55.59</v>
      </c>
      <c r="D40" s="7" t="n">
        <v>86.61</v>
      </c>
      <c r="E40" s="7" t="n">
        <v>64.42</v>
      </c>
      <c r="F40" s="7" t="n">
        <v>60.7</v>
      </c>
      <c r="G40" s="7" t="n">
        <v>63.22</v>
      </c>
      <c r="H40" s="7" t="n">
        <v>53.86</v>
      </c>
      <c r="I40" s="7" t="n">
        <v>47.17</v>
      </c>
    </row>
    <row r="41" s="3" customFormat="true" ht="12.75" hidden="false" customHeight="false" outlineLevel="0" collapsed="false">
      <c r="A41" s="6" t="s">
        <v>48</v>
      </c>
      <c r="B41" s="7" t="n">
        <v>48.2</v>
      </c>
      <c r="C41" s="7" t="n">
        <v>57.21</v>
      </c>
      <c r="D41" s="7" t="n">
        <v>87.41</v>
      </c>
      <c r="E41" s="7" t="n">
        <v>65.08</v>
      </c>
      <c r="F41" s="7" t="n">
        <v>60.78</v>
      </c>
      <c r="G41" s="7" t="n">
        <v>63.79</v>
      </c>
      <c r="H41" s="7" t="n">
        <v>55.07</v>
      </c>
      <c r="I41" s="7" t="n">
        <v>49.66</v>
      </c>
    </row>
    <row r="42" s="3" customFormat="true" ht="12.75" hidden="false" customHeight="false" outlineLevel="0" collapsed="false">
      <c r="A42" s="6" t="s">
        <v>49</v>
      </c>
      <c r="B42" s="7" t="n">
        <v>48.58</v>
      </c>
      <c r="C42" s="7" t="n">
        <v>58.11</v>
      </c>
      <c r="D42" s="7" t="n">
        <v>88.1</v>
      </c>
      <c r="E42" s="7" t="n">
        <v>65.95</v>
      </c>
      <c r="F42" s="7" t="n">
        <v>61.26</v>
      </c>
      <c r="G42" s="7" t="n">
        <v>64.39</v>
      </c>
      <c r="H42" s="7" t="n">
        <v>55.87</v>
      </c>
      <c r="I42" s="7" t="n">
        <v>50.15</v>
      </c>
    </row>
    <row r="43" s="3" customFormat="true" ht="12.75" hidden="false" customHeight="false" outlineLevel="0" collapsed="false">
      <c r="A43" s="6" t="s">
        <v>50</v>
      </c>
      <c r="B43" s="7" t="n">
        <v>49.07</v>
      </c>
      <c r="C43" s="7" t="n">
        <v>58.62</v>
      </c>
      <c r="D43" s="7" t="n">
        <v>88.52</v>
      </c>
      <c r="E43" s="7" t="n">
        <v>66.77</v>
      </c>
      <c r="F43" s="7" t="n">
        <v>61.55</v>
      </c>
      <c r="G43" s="7" t="n">
        <v>65</v>
      </c>
      <c r="H43" s="7" t="n">
        <v>56.92</v>
      </c>
      <c r="I43" s="7" t="n">
        <v>51.96</v>
      </c>
    </row>
    <row r="44" s="3" customFormat="true" ht="12.75" hidden="false" customHeight="false" outlineLevel="0" collapsed="false">
      <c r="A44" s="6" t="s">
        <v>51</v>
      </c>
      <c r="B44" s="7" t="n">
        <v>49.52</v>
      </c>
      <c r="C44" s="7" t="n">
        <v>59.15</v>
      </c>
      <c r="D44" s="7" t="n">
        <v>89.92</v>
      </c>
      <c r="E44" s="7" t="n">
        <v>67.62</v>
      </c>
      <c r="F44" s="7" t="n">
        <v>61.83</v>
      </c>
      <c r="G44" s="7" t="n">
        <v>65.84</v>
      </c>
      <c r="H44" s="7" t="n">
        <v>58.24</v>
      </c>
      <c r="I44" s="7" t="n">
        <v>54.04</v>
      </c>
    </row>
    <row r="45" s="3" customFormat="true" ht="12.75" hidden="false" customHeight="false" outlineLevel="0" collapsed="false">
      <c r="A45" s="6" t="s">
        <v>52</v>
      </c>
      <c r="B45" s="7" t="n">
        <v>50.03</v>
      </c>
      <c r="C45" s="7" t="n">
        <v>59.5</v>
      </c>
      <c r="D45" s="7" t="n">
        <v>90.89</v>
      </c>
      <c r="E45" s="7" t="n">
        <v>68.15</v>
      </c>
      <c r="F45" s="7" t="n">
        <v>62.07</v>
      </c>
      <c r="G45" s="7" t="n">
        <v>66.56</v>
      </c>
      <c r="H45" s="7" t="n">
        <v>58.89</v>
      </c>
      <c r="I45" s="7" t="n">
        <v>54.44</v>
      </c>
    </row>
    <row r="46" s="3" customFormat="true" ht="12.75" hidden="false" customHeight="false" outlineLevel="0" collapsed="false">
      <c r="A46" s="6" t="s">
        <v>53</v>
      </c>
      <c r="B46" s="7" t="n">
        <v>50.4</v>
      </c>
      <c r="C46" s="7" t="n">
        <v>59.85</v>
      </c>
      <c r="D46" s="7" t="n">
        <v>91.76</v>
      </c>
      <c r="E46" s="7" t="n">
        <v>68.79</v>
      </c>
      <c r="F46" s="7" t="n">
        <v>62.52</v>
      </c>
      <c r="G46" s="7" t="n">
        <v>67.35</v>
      </c>
      <c r="H46" s="7" t="n">
        <v>59.97</v>
      </c>
      <c r="I46" s="7" t="n">
        <v>54.44</v>
      </c>
    </row>
    <row r="47" s="3" customFormat="true" ht="12.75" hidden="false" customHeight="false" outlineLevel="0" collapsed="false">
      <c r="A47" s="6" t="s">
        <v>54</v>
      </c>
      <c r="B47" s="7" t="n">
        <v>51.06</v>
      </c>
      <c r="C47" s="7" t="n">
        <v>60.12</v>
      </c>
      <c r="D47" s="7" t="n">
        <v>93.06</v>
      </c>
      <c r="E47" s="7" t="n">
        <v>69.5</v>
      </c>
      <c r="F47" s="7" t="n">
        <v>63.22</v>
      </c>
      <c r="G47" s="7" t="n">
        <v>68</v>
      </c>
      <c r="H47" s="7" t="n">
        <v>60.7</v>
      </c>
      <c r="I47" s="7" t="n">
        <v>55.41</v>
      </c>
    </row>
    <row r="48" s="3" customFormat="true" ht="12.75" hidden="false" customHeight="false" outlineLevel="0" collapsed="false">
      <c r="A48" s="6" t="s">
        <v>55</v>
      </c>
      <c r="B48" s="7" t="n">
        <v>51.73</v>
      </c>
      <c r="C48" s="7" t="n">
        <v>60.56</v>
      </c>
      <c r="D48" s="7" t="n">
        <v>94.94</v>
      </c>
      <c r="E48" s="7" t="n">
        <v>70.1</v>
      </c>
      <c r="F48" s="7" t="n">
        <v>63.34</v>
      </c>
      <c r="G48" s="7" t="n">
        <v>68.69</v>
      </c>
      <c r="H48" s="7" t="n">
        <v>61.46</v>
      </c>
      <c r="I48" s="7" t="n">
        <v>55.41</v>
      </c>
    </row>
    <row r="49" s="3" customFormat="true" ht="12.75" hidden="false" customHeight="false" outlineLevel="0" collapsed="false">
      <c r="A49" s="6" t="s">
        <v>56</v>
      </c>
      <c r="B49" s="7" t="n">
        <v>52.38</v>
      </c>
      <c r="C49" s="7" t="n">
        <v>60.94</v>
      </c>
      <c r="D49" s="7" t="n">
        <v>97.02</v>
      </c>
      <c r="E49" s="7" t="n">
        <v>70.44</v>
      </c>
      <c r="F49" s="7" t="n">
        <v>63.86</v>
      </c>
      <c r="G49" s="7" t="n">
        <v>69.33</v>
      </c>
      <c r="H49" s="7" t="n">
        <v>62.02</v>
      </c>
      <c r="I49" s="7" t="n">
        <v>56.81</v>
      </c>
    </row>
    <row r="50" s="3" customFormat="true" ht="12.75" hidden="false" customHeight="false" outlineLevel="0" collapsed="false">
      <c r="A50" s="6" t="s">
        <v>57</v>
      </c>
      <c r="B50" s="7" t="n">
        <v>52.82</v>
      </c>
      <c r="C50" s="7" t="n">
        <v>61.31</v>
      </c>
      <c r="D50" s="7" t="n">
        <v>97.75</v>
      </c>
      <c r="E50" s="7" t="n">
        <v>71.23</v>
      </c>
      <c r="F50" s="7" t="n">
        <v>64.44</v>
      </c>
      <c r="G50" s="7" t="n">
        <v>69.86</v>
      </c>
      <c r="H50" s="7" t="n">
        <v>62.83</v>
      </c>
      <c r="I50" s="7" t="n">
        <v>58.35</v>
      </c>
    </row>
    <row r="51" s="3" customFormat="true" ht="12.75" hidden="false" customHeight="false" outlineLevel="0" collapsed="false">
      <c r="A51" s="6" t="s">
        <v>58</v>
      </c>
      <c r="B51" s="7" t="n">
        <v>53.45</v>
      </c>
      <c r="C51" s="7" t="n">
        <v>61.58</v>
      </c>
      <c r="D51" s="7" t="n">
        <v>97.94</v>
      </c>
      <c r="E51" s="7" t="n">
        <v>71.7</v>
      </c>
      <c r="F51" s="7" t="n">
        <v>64.8</v>
      </c>
      <c r="G51" s="7" t="n">
        <v>70.49</v>
      </c>
      <c r="H51" s="7" t="n">
        <v>63.37</v>
      </c>
      <c r="I51" s="7" t="n">
        <v>58.4</v>
      </c>
    </row>
    <row r="52" s="3" customFormat="true" ht="12.75" hidden="false" customHeight="false" outlineLevel="0" collapsed="false">
      <c r="A52" s="6" t="s">
        <v>59</v>
      </c>
      <c r="B52" s="7" t="n">
        <v>54.25</v>
      </c>
      <c r="C52" s="7" t="n">
        <v>61.98</v>
      </c>
      <c r="D52" s="7" t="n">
        <v>99.83</v>
      </c>
      <c r="E52" s="7" t="n">
        <v>72.48</v>
      </c>
      <c r="F52" s="7" t="n">
        <v>65.33</v>
      </c>
      <c r="G52" s="7" t="n">
        <v>71.17</v>
      </c>
      <c r="H52" s="7" t="n">
        <v>64.13</v>
      </c>
      <c r="I52" s="7" t="n">
        <v>58.53</v>
      </c>
    </row>
    <row r="53" s="3" customFormat="true" ht="12.75" hidden="false" customHeight="false" outlineLevel="0" collapsed="false">
      <c r="A53" s="6" t="s">
        <v>60</v>
      </c>
      <c r="B53" s="7" t="n">
        <v>55.17</v>
      </c>
      <c r="C53" s="7" t="n">
        <v>62.34</v>
      </c>
      <c r="D53" s="7" t="n">
        <v>100.71</v>
      </c>
      <c r="E53" s="7" t="n">
        <v>73.04</v>
      </c>
      <c r="F53" s="7" t="n">
        <v>66.07</v>
      </c>
      <c r="G53" s="7" t="n">
        <v>71.56</v>
      </c>
      <c r="H53" s="7" t="n">
        <v>65.01</v>
      </c>
      <c r="I53" s="7" t="n">
        <v>59.17</v>
      </c>
    </row>
    <row r="54" s="3" customFormat="true" ht="12.75" hidden="false" customHeight="false" outlineLevel="0" collapsed="false">
      <c r="A54" s="6" t="s">
        <v>61</v>
      </c>
      <c r="B54" s="7" t="n">
        <v>56.09</v>
      </c>
      <c r="C54" s="7" t="n">
        <v>62.64</v>
      </c>
      <c r="D54" s="7" t="n">
        <v>100.71</v>
      </c>
      <c r="E54" s="7" t="n">
        <v>73.83</v>
      </c>
      <c r="F54" s="7" t="n">
        <v>66.96</v>
      </c>
      <c r="G54" s="7" t="n">
        <v>72.22</v>
      </c>
      <c r="H54" s="7" t="n">
        <v>65.77</v>
      </c>
      <c r="I54" s="7" t="n">
        <v>62.13</v>
      </c>
    </row>
    <row r="55" s="3" customFormat="true" ht="12.75" hidden="false" customHeight="false" outlineLevel="0" collapsed="false">
      <c r="A55" s="6" t="s">
        <v>62</v>
      </c>
      <c r="B55" s="7" t="n">
        <v>57.04</v>
      </c>
      <c r="C55" s="7" t="n">
        <v>63.23</v>
      </c>
      <c r="D55" s="7" t="n">
        <v>100.71</v>
      </c>
      <c r="E55" s="7" t="n">
        <v>74.63</v>
      </c>
      <c r="F55" s="7" t="n">
        <v>68.34</v>
      </c>
      <c r="G55" s="7" t="n">
        <v>72.91</v>
      </c>
      <c r="H55" s="7" t="n">
        <v>66.51</v>
      </c>
      <c r="I55" s="7" t="n">
        <v>62.15</v>
      </c>
    </row>
    <row r="56" s="3" customFormat="true" ht="12.75" hidden="false" customHeight="false" outlineLevel="0" collapsed="false">
      <c r="A56" s="6" t="s">
        <v>63</v>
      </c>
      <c r="B56" s="7" t="n">
        <v>58.1</v>
      </c>
      <c r="C56" s="7" t="n">
        <v>63.65</v>
      </c>
      <c r="D56" s="7" t="n">
        <v>100.71</v>
      </c>
      <c r="E56" s="7" t="n">
        <v>75.51</v>
      </c>
      <c r="F56" s="7" t="n">
        <v>70.18</v>
      </c>
      <c r="G56" s="7" t="n">
        <v>73.47</v>
      </c>
      <c r="H56" s="7" t="n">
        <v>67.46</v>
      </c>
      <c r="I56" s="7" t="n">
        <v>62.15</v>
      </c>
    </row>
    <row r="57" s="3" customFormat="true" ht="12.75" hidden="false" customHeight="false" outlineLevel="0" collapsed="false">
      <c r="A57" s="6" t="s">
        <v>64</v>
      </c>
      <c r="B57" s="7" t="n">
        <v>58.76</v>
      </c>
      <c r="C57" s="7" t="n">
        <v>64.28</v>
      </c>
      <c r="D57" s="7" t="n">
        <v>100.71</v>
      </c>
      <c r="E57" s="7" t="n">
        <v>76.4</v>
      </c>
      <c r="F57" s="7" t="n">
        <v>71.77</v>
      </c>
      <c r="G57" s="7" t="n">
        <v>74.09</v>
      </c>
      <c r="H57" s="7" t="n">
        <v>68.17</v>
      </c>
      <c r="I57" s="7" t="n">
        <v>63</v>
      </c>
    </row>
    <row r="58" s="3" customFormat="true" ht="12.75" hidden="false" customHeight="false" outlineLevel="0" collapsed="false">
      <c r="A58" s="6" t="s">
        <v>65</v>
      </c>
      <c r="B58" s="7" t="n">
        <v>59.5</v>
      </c>
      <c r="C58" s="7" t="n">
        <v>64.71</v>
      </c>
      <c r="D58" s="7" t="n">
        <v>101.18</v>
      </c>
      <c r="E58" s="7" t="n">
        <v>77.48</v>
      </c>
      <c r="F58" s="7" t="n">
        <v>72.76</v>
      </c>
      <c r="G58" s="7" t="n">
        <v>74.79</v>
      </c>
      <c r="H58" s="7" t="n">
        <v>68.75</v>
      </c>
      <c r="I58" s="7" t="n">
        <v>64.08</v>
      </c>
    </row>
    <row r="59" s="3" customFormat="true" ht="12.75" hidden="false" customHeight="false" outlineLevel="0" collapsed="false">
      <c r="A59" s="6" t="s">
        <v>66</v>
      </c>
      <c r="B59" s="7" t="n">
        <v>59.89</v>
      </c>
      <c r="C59" s="7" t="n">
        <v>65.34</v>
      </c>
      <c r="D59" s="7" t="n">
        <v>101.8</v>
      </c>
      <c r="E59" s="7" t="n">
        <v>78.02</v>
      </c>
      <c r="F59" s="7" t="n">
        <v>73.87</v>
      </c>
      <c r="G59" s="7" t="n">
        <v>75.42</v>
      </c>
      <c r="H59" s="7" t="n">
        <v>69.54</v>
      </c>
      <c r="I59" s="7" t="n">
        <v>64.08</v>
      </c>
    </row>
    <row r="60" s="3" customFormat="true" ht="12.75" hidden="false" customHeight="false" outlineLevel="0" collapsed="false">
      <c r="A60" s="6" t="s">
        <v>67</v>
      </c>
      <c r="B60" s="7" t="n">
        <v>60.38</v>
      </c>
      <c r="C60" s="7" t="n">
        <v>66.12</v>
      </c>
      <c r="D60" s="7" t="n">
        <v>103.39</v>
      </c>
      <c r="E60" s="7" t="n">
        <v>78.85</v>
      </c>
      <c r="F60" s="7" t="n">
        <v>75.16</v>
      </c>
      <c r="G60" s="7" t="n">
        <v>76.35</v>
      </c>
      <c r="H60" s="7" t="n">
        <v>70.08</v>
      </c>
      <c r="I60" s="7" t="n">
        <v>64.08</v>
      </c>
    </row>
    <row r="61" s="3" customFormat="true" ht="12.75" hidden="false" customHeight="false" outlineLevel="0" collapsed="false">
      <c r="A61" s="6" t="s">
        <v>68</v>
      </c>
      <c r="B61" s="7" t="n">
        <v>60.69</v>
      </c>
      <c r="C61" s="7" t="n">
        <v>67.07</v>
      </c>
      <c r="D61" s="7" t="n">
        <v>103.65</v>
      </c>
      <c r="E61" s="7" t="n">
        <v>79.6</v>
      </c>
      <c r="F61" s="7" t="n">
        <v>75.21</v>
      </c>
      <c r="G61" s="7" t="n">
        <v>77.16</v>
      </c>
      <c r="H61" s="7" t="n">
        <v>70.81</v>
      </c>
      <c r="I61" s="7" t="n">
        <v>64.12</v>
      </c>
    </row>
    <row r="62" s="3" customFormat="true" ht="12.75" hidden="false" customHeight="false" outlineLevel="0" collapsed="false">
      <c r="A62" s="6" t="s">
        <v>69</v>
      </c>
      <c r="B62" s="7" t="n">
        <v>61.13</v>
      </c>
      <c r="C62" s="7" t="n">
        <v>67.92</v>
      </c>
      <c r="D62" s="7" t="n">
        <v>104.83</v>
      </c>
      <c r="E62" s="7" t="n">
        <v>80.17</v>
      </c>
      <c r="F62" s="7" t="n">
        <v>76.32</v>
      </c>
      <c r="G62" s="7" t="n">
        <v>77.93</v>
      </c>
      <c r="H62" s="7" t="n">
        <v>71.24</v>
      </c>
      <c r="I62" s="7" t="n">
        <v>65.28</v>
      </c>
    </row>
    <row r="63" s="3" customFormat="true" ht="12.75" hidden="false" customHeight="false" outlineLevel="0" collapsed="false">
      <c r="A63" s="6" t="s">
        <v>70</v>
      </c>
      <c r="B63" s="7" t="n">
        <v>61.46</v>
      </c>
      <c r="C63" s="7" t="n">
        <v>69.05</v>
      </c>
      <c r="D63" s="7" t="n">
        <v>105.64</v>
      </c>
      <c r="E63" s="7" t="n">
        <v>80.75</v>
      </c>
      <c r="F63" s="7" t="n">
        <v>76.32</v>
      </c>
      <c r="G63" s="7" t="n">
        <v>78.92</v>
      </c>
      <c r="H63" s="7" t="n">
        <v>72</v>
      </c>
      <c r="I63" s="7" t="n">
        <v>67.14</v>
      </c>
    </row>
    <row r="64" s="3" customFormat="true" ht="12.75" hidden="false" customHeight="false" outlineLevel="0" collapsed="false">
      <c r="A64" s="6" t="s">
        <v>71</v>
      </c>
      <c r="B64" s="7" t="n">
        <v>61.68</v>
      </c>
      <c r="C64" s="7" t="n">
        <v>69.96</v>
      </c>
      <c r="D64" s="7" t="n">
        <v>106.91</v>
      </c>
      <c r="E64" s="7" t="n">
        <v>81.24</v>
      </c>
      <c r="F64" s="7" t="n">
        <v>76.59</v>
      </c>
      <c r="G64" s="7" t="n">
        <v>79.67</v>
      </c>
      <c r="H64" s="7" t="n">
        <v>72.87</v>
      </c>
      <c r="I64" s="7" t="n">
        <v>68.38</v>
      </c>
    </row>
    <row r="65" s="3" customFormat="true" ht="12.75" hidden="false" customHeight="false" outlineLevel="0" collapsed="false">
      <c r="A65" s="6" t="s">
        <v>72</v>
      </c>
      <c r="B65" s="7" t="n">
        <v>61.99</v>
      </c>
      <c r="C65" s="7" t="n">
        <v>71.16</v>
      </c>
      <c r="D65" s="7" t="n">
        <v>107.29</v>
      </c>
      <c r="E65" s="7" t="n">
        <v>81.54</v>
      </c>
      <c r="F65" s="7" t="n">
        <v>77.42</v>
      </c>
      <c r="G65" s="7" t="n">
        <v>80.44</v>
      </c>
      <c r="H65" s="7" t="n">
        <v>73.36</v>
      </c>
      <c r="I65" s="7" t="n">
        <v>69.38</v>
      </c>
    </row>
    <row r="66" s="3" customFormat="true" ht="12.75" hidden="false" customHeight="false" outlineLevel="0" collapsed="false">
      <c r="A66" s="6" t="s">
        <v>73</v>
      </c>
      <c r="B66" s="7" t="n">
        <v>62.34</v>
      </c>
      <c r="C66" s="7" t="n">
        <v>72.18</v>
      </c>
      <c r="D66" s="7" t="n">
        <v>107.29</v>
      </c>
      <c r="E66" s="7" t="n">
        <v>81.97</v>
      </c>
      <c r="F66" s="7" t="n">
        <v>78.78</v>
      </c>
      <c r="G66" s="7" t="n">
        <v>81.1</v>
      </c>
      <c r="H66" s="7" t="n">
        <v>74.07</v>
      </c>
      <c r="I66" s="7" t="n">
        <v>69.38</v>
      </c>
    </row>
    <row r="67" s="3" customFormat="true" ht="12.75" hidden="false" customHeight="false" outlineLevel="0" collapsed="false">
      <c r="A67" s="6" t="s">
        <v>74</v>
      </c>
      <c r="B67" s="7" t="n">
        <v>62.63</v>
      </c>
      <c r="C67" s="7" t="n">
        <v>73.59</v>
      </c>
      <c r="D67" s="7" t="n">
        <v>107.38</v>
      </c>
      <c r="E67" s="7" t="n">
        <v>82.47</v>
      </c>
      <c r="F67" s="7" t="n">
        <v>79.14</v>
      </c>
      <c r="G67" s="7" t="n">
        <v>81.62</v>
      </c>
      <c r="H67" s="7" t="n">
        <v>75.02</v>
      </c>
      <c r="I67" s="7" t="n">
        <v>69.38</v>
      </c>
    </row>
    <row r="68" s="3" customFormat="true" ht="12.75" hidden="false" customHeight="false" outlineLevel="0" collapsed="false">
      <c r="A68" s="6" t="s">
        <v>75</v>
      </c>
      <c r="B68" s="7" t="n">
        <v>63.22</v>
      </c>
      <c r="C68" s="7" t="n">
        <v>75.2</v>
      </c>
      <c r="D68" s="7" t="n">
        <v>108.87</v>
      </c>
      <c r="E68" s="7" t="n">
        <v>82.78</v>
      </c>
      <c r="F68" s="7" t="n">
        <v>79.16</v>
      </c>
      <c r="G68" s="7" t="n">
        <v>82.24</v>
      </c>
      <c r="H68" s="7" t="n">
        <v>76.05</v>
      </c>
      <c r="I68" s="7" t="n">
        <v>69.38</v>
      </c>
    </row>
    <row r="69" s="3" customFormat="true" ht="12.75" hidden="false" customHeight="false" outlineLevel="0" collapsed="false">
      <c r="A69" s="6" t="s">
        <v>76</v>
      </c>
      <c r="B69" s="7" t="n">
        <v>63.36</v>
      </c>
      <c r="C69" s="7" t="n">
        <v>76.67</v>
      </c>
      <c r="D69" s="7" t="n">
        <v>109.86</v>
      </c>
      <c r="E69" s="7" t="n">
        <v>83.34</v>
      </c>
      <c r="F69" s="7" t="n">
        <v>79.88</v>
      </c>
      <c r="G69" s="7" t="n">
        <v>82.63</v>
      </c>
      <c r="H69" s="7" t="n">
        <v>77.08</v>
      </c>
      <c r="I69" s="7" t="n">
        <v>69.38</v>
      </c>
    </row>
    <row r="70" s="3" customFormat="true" ht="12.75" hidden="false" customHeight="false" outlineLevel="0" collapsed="false">
      <c r="A70" s="6" t="s">
        <v>77</v>
      </c>
      <c r="B70" s="7" t="n">
        <v>63.91</v>
      </c>
      <c r="C70" s="7" t="n">
        <v>77.81</v>
      </c>
      <c r="D70" s="7" t="n">
        <v>110.6</v>
      </c>
      <c r="E70" s="7" t="n">
        <v>83.71</v>
      </c>
      <c r="F70" s="7" t="n">
        <v>80.34</v>
      </c>
      <c r="G70" s="7" t="n">
        <v>83.33</v>
      </c>
      <c r="H70" s="7" t="n">
        <v>78.25</v>
      </c>
      <c r="I70" s="7" t="n">
        <v>69.5</v>
      </c>
    </row>
    <row r="71" s="3" customFormat="true" ht="12.75" hidden="false" customHeight="false" outlineLevel="0" collapsed="false">
      <c r="A71" s="6" t="s">
        <v>78</v>
      </c>
      <c r="B71" s="7" t="n">
        <v>64.22</v>
      </c>
      <c r="C71" s="7" t="n">
        <v>78.64</v>
      </c>
      <c r="D71" s="7" t="n">
        <v>111.07</v>
      </c>
      <c r="E71" s="7" t="n">
        <v>84.05</v>
      </c>
      <c r="F71" s="7" t="n">
        <v>81.29</v>
      </c>
      <c r="G71" s="7" t="n">
        <v>83.87</v>
      </c>
      <c r="H71" s="7" t="n">
        <v>79.77</v>
      </c>
      <c r="I71" s="7" t="n">
        <v>69.51</v>
      </c>
    </row>
    <row r="72" s="3" customFormat="true" ht="12.75" hidden="false" customHeight="false" outlineLevel="0" collapsed="false">
      <c r="A72" s="6" t="s">
        <v>79</v>
      </c>
      <c r="B72" s="7" t="n">
        <v>64.95</v>
      </c>
      <c r="C72" s="7" t="n">
        <v>79.17</v>
      </c>
      <c r="D72" s="7" t="n">
        <v>111.71</v>
      </c>
      <c r="E72" s="7" t="n">
        <v>84.56</v>
      </c>
      <c r="F72" s="7" t="n">
        <v>81.89</v>
      </c>
      <c r="G72" s="7" t="n">
        <v>84.55</v>
      </c>
      <c r="H72" s="7" t="n">
        <v>81.03</v>
      </c>
      <c r="I72" s="7" t="n">
        <v>69.51</v>
      </c>
    </row>
    <row r="73" s="3" customFormat="true" ht="12.75" hidden="false" customHeight="false" outlineLevel="0" collapsed="false">
      <c r="A73" s="6" t="s">
        <v>80</v>
      </c>
      <c r="B73" s="7" t="n">
        <v>65.98</v>
      </c>
      <c r="C73" s="7" t="n">
        <v>79.78</v>
      </c>
      <c r="D73" s="7" t="n">
        <v>112.37</v>
      </c>
      <c r="E73" s="7" t="n">
        <v>85.12</v>
      </c>
      <c r="F73" s="7" t="n">
        <v>82.33</v>
      </c>
      <c r="G73" s="7" t="n">
        <v>85.22</v>
      </c>
      <c r="H73" s="7" t="n">
        <v>81.87</v>
      </c>
      <c r="I73" s="7" t="n">
        <v>70.15</v>
      </c>
    </row>
    <row r="74" s="3" customFormat="true" ht="12.75" hidden="false" customHeight="false" outlineLevel="0" collapsed="false">
      <c r="A74" s="6" t="s">
        <v>81</v>
      </c>
      <c r="B74" s="7" t="n">
        <v>66.67</v>
      </c>
      <c r="C74" s="7" t="n">
        <v>80.18</v>
      </c>
      <c r="D74" s="7" t="n">
        <v>113.46</v>
      </c>
      <c r="E74" s="7" t="n">
        <v>85.5</v>
      </c>
      <c r="F74" s="7" t="n">
        <v>82.66</v>
      </c>
      <c r="G74" s="7" t="n">
        <v>85.77</v>
      </c>
      <c r="H74" s="7" t="n">
        <v>82.36</v>
      </c>
      <c r="I74" s="7" t="n">
        <v>70.51</v>
      </c>
    </row>
    <row r="75" s="3" customFormat="true" ht="12.75" hidden="false" customHeight="false" outlineLevel="0" collapsed="false">
      <c r="A75" s="6" t="s">
        <v>82</v>
      </c>
      <c r="B75" s="7" t="n">
        <v>67.47</v>
      </c>
      <c r="C75" s="7" t="n">
        <v>80.68</v>
      </c>
      <c r="D75" s="7" t="n">
        <v>115.15</v>
      </c>
      <c r="E75" s="7" t="n">
        <v>86.19</v>
      </c>
      <c r="F75" s="7" t="n">
        <v>82.94</v>
      </c>
      <c r="G75" s="7" t="n">
        <v>86.52</v>
      </c>
      <c r="H75" s="7" t="n">
        <v>82.58</v>
      </c>
      <c r="I75" s="7" t="n">
        <v>73.42</v>
      </c>
    </row>
    <row r="76" s="3" customFormat="true" ht="12.75" hidden="false" customHeight="false" outlineLevel="0" collapsed="false">
      <c r="A76" s="6" t="s">
        <v>83</v>
      </c>
      <c r="B76" s="7" t="n">
        <v>68.33</v>
      </c>
      <c r="C76" s="7" t="n">
        <v>80.99</v>
      </c>
      <c r="D76" s="7" t="n">
        <v>115.59</v>
      </c>
      <c r="E76" s="7" t="n">
        <v>86.79</v>
      </c>
      <c r="F76" s="7" t="n">
        <v>83.39</v>
      </c>
      <c r="G76" s="7" t="n">
        <v>87.21</v>
      </c>
      <c r="H76" s="7" t="n">
        <v>83.42</v>
      </c>
      <c r="I76" s="7" t="n">
        <v>74.48</v>
      </c>
    </row>
    <row r="77" s="3" customFormat="true" ht="12.75" hidden="false" customHeight="false" outlineLevel="0" collapsed="false">
      <c r="A77" s="6" t="s">
        <v>84</v>
      </c>
      <c r="B77" s="7" t="n">
        <v>69.39</v>
      </c>
      <c r="C77" s="7" t="n">
        <v>81.53</v>
      </c>
      <c r="D77" s="7" t="n">
        <v>116.72</v>
      </c>
      <c r="E77" s="7" t="n">
        <v>87.34</v>
      </c>
      <c r="F77" s="7" t="n">
        <v>83.39</v>
      </c>
      <c r="G77" s="7" t="n">
        <v>87.98</v>
      </c>
      <c r="H77" s="7" t="n">
        <v>83.86</v>
      </c>
      <c r="I77" s="7" t="n">
        <v>75.98</v>
      </c>
    </row>
    <row r="78" s="3" customFormat="true" ht="12.75" hidden="false" customHeight="false" outlineLevel="0" collapsed="false">
      <c r="A78" s="6" t="s">
        <v>85</v>
      </c>
      <c r="B78" s="7" t="n">
        <v>70.09</v>
      </c>
      <c r="C78" s="7" t="n">
        <v>82.16</v>
      </c>
      <c r="D78" s="7" t="n">
        <v>118.34</v>
      </c>
      <c r="E78" s="7" t="n">
        <v>87.87</v>
      </c>
      <c r="F78" s="7" t="n">
        <v>83.56</v>
      </c>
      <c r="G78" s="7" t="n">
        <v>88.93</v>
      </c>
      <c r="H78" s="7" t="n">
        <v>84.75</v>
      </c>
      <c r="I78" s="7" t="n">
        <v>77.02</v>
      </c>
    </row>
    <row r="79" s="3" customFormat="true" ht="12.75" hidden="false" customHeight="false" outlineLevel="0" collapsed="false">
      <c r="A79" s="6" t="s">
        <v>86</v>
      </c>
      <c r="B79" s="7" t="n">
        <v>70.85</v>
      </c>
      <c r="C79" s="7" t="n">
        <v>82.48</v>
      </c>
      <c r="D79" s="7" t="n">
        <v>120.22</v>
      </c>
      <c r="E79" s="7" t="n">
        <v>88.62</v>
      </c>
      <c r="F79" s="7" t="n">
        <v>84.31</v>
      </c>
      <c r="G79" s="7" t="n">
        <v>89.78</v>
      </c>
      <c r="H79" s="7" t="n">
        <v>85.44</v>
      </c>
      <c r="I79" s="7" t="n">
        <v>77.37</v>
      </c>
    </row>
    <row r="80" s="3" customFormat="true" ht="12.75" hidden="false" customHeight="false" outlineLevel="0" collapsed="false">
      <c r="A80" s="6" t="s">
        <v>87</v>
      </c>
      <c r="B80" s="7" t="n">
        <v>71.69</v>
      </c>
      <c r="C80" s="7" t="n">
        <v>82.86</v>
      </c>
      <c r="D80" s="7" t="n">
        <v>120.91</v>
      </c>
      <c r="E80" s="7" t="n">
        <v>89.74</v>
      </c>
      <c r="F80" s="7" t="n">
        <v>85.3</v>
      </c>
      <c r="G80" s="7" t="n">
        <v>90.61</v>
      </c>
      <c r="H80" s="7" t="n">
        <v>86.51</v>
      </c>
      <c r="I80" s="7" t="n">
        <v>78.44</v>
      </c>
    </row>
    <row r="81" s="3" customFormat="true" ht="12.75" hidden="false" customHeight="false" outlineLevel="0" collapsed="false">
      <c r="A81" s="6" t="s">
        <v>88</v>
      </c>
      <c r="B81" s="7" t="n">
        <v>72.65</v>
      </c>
      <c r="C81" s="7" t="n">
        <v>83.35</v>
      </c>
      <c r="D81" s="7" t="n">
        <v>120.94</v>
      </c>
      <c r="E81" s="7" t="n">
        <v>90.58</v>
      </c>
      <c r="F81" s="7" t="n">
        <v>86.21</v>
      </c>
      <c r="G81" s="7" t="n">
        <v>91.37</v>
      </c>
      <c r="H81" s="7" t="n">
        <v>87.69</v>
      </c>
      <c r="I81" s="7" t="n">
        <v>80.87</v>
      </c>
    </row>
    <row r="82" s="3" customFormat="true" ht="12.75" hidden="false" customHeight="false" outlineLevel="0" collapsed="false">
      <c r="A82" s="6" t="s">
        <v>89</v>
      </c>
      <c r="B82" s="7" t="n">
        <v>73.36</v>
      </c>
      <c r="C82" s="7" t="n">
        <v>83.62</v>
      </c>
      <c r="D82" s="7" t="n">
        <v>121.08</v>
      </c>
      <c r="E82" s="7" t="n">
        <v>91.37</v>
      </c>
      <c r="F82" s="7" t="n">
        <v>86.61</v>
      </c>
      <c r="G82" s="7" t="n">
        <v>92.17</v>
      </c>
      <c r="H82" s="7" t="n">
        <v>89.02</v>
      </c>
      <c r="I82" s="7" t="n">
        <v>80.87</v>
      </c>
    </row>
    <row r="83" s="3" customFormat="true" ht="12.75" hidden="false" customHeight="false" outlineLevel="0" collapsed="false">
      <c r="A83" s="6" t="s">
        <v>90</v>
      </c>
      <c r="B83" s="7" t="n">
        <v>74.1</v>
      </c>
      <c r="C83" s="7" t="n">
        <v>84.05</v>
      </c>
      <c r="D83" s="7" t="n">
        <v>121.41</v>
      </c>
      <c r="E83" s="7" t="n">
        <v>92.21</v>
      </c>
      <c r="F83" s="7" t="n">
        <v>86.96</v>
      </c>
      <c r="G83" s="7" t="n">
        <v>93.12</v>
      </c>
      <c r="H83" s="7" t="n">
        <v>90.4</v>
      </c>
      <c r="I83" s="7" t="n">
        <v>82.21</v>
      </c>
    </row>
    <row r="84" s="3" customFormat="true" ht="12.75" hidden="false" customHeight="false" outlineLevel="0" collapsed="false">
      <c r="A84" s="6" t="s">
        <v>91</v>
      </c>
      <c r="B84" s="7" t="n">
        <v>75.04</v>
      </c>
      <c r="C84" s="7" t="n">
        <v>84.56</v>
      </c>
      <c r="D84" s="7" t="n">
        <v>121.75</v>
      </c>
      <c r="E84" s="7" t="n">
        <v>93.15</v>
      </c>
      <c r="F84" s="7" t="n">
        <v>87.07</v>
      </c>
      <c r="G84" s="7" t="n">
        <v>93.99</v>
      </c>
      <c r="H84" s="7" t="n">
        <v>91.76</v>
      </c>
      <c r="I84" s="7" t="n">
        <v>83.47</v>
      </c>
    </row>
    <row r="85" s="3" customFormat="true" ht="12.75" hidden="false" customHeight="false" outlineLevel="0" collapsed="false">
      <c r="A85" s="6" t="s">
        <v>92</v>
      </c>
      <c r="B85" s="7" t="n">
        <v>75.93</v>
      </c>
      <c r="C85" s="7" t="n">
        <v>85.36</v>
      </c>
      <c r="D85" s="7" t="n">
        <v>123.36</v>
      </c>
      <c r="E85" s="7" t="n">
        <v>94.25</v>
      </c>
      <c r="F85" s="7" t="n">
        <v>88.26</v>
      </c>
      <c r="G85" s="7" t="n">
        <v>95.01</v>
      </c>
      <c r="H85" s="7" t="n">
        <v>93.38</v>
      </c>
      <c r="I85" s="7" t="n">
        <v>84.15</v>
      </c>
    </row>
    <row r="86" s="3" customFormat="true" ht="12.75" hidden="false" customHeight="false" outlineLevel="0" collapsed="false">
      <c r="A86" s="6" t="s">
        <v>93</v>
      </c>
      <c r="B86" s="7" t="n">
        <v>77.48</v>
      </c>
      <c r="C86" s="7" t="n">
        <v>86.15</v>
      </c>
      <c r="D86" s="7" t="n">
        <v>124.71</v>
      </c>
      <c r="E86" s="7" t="n">
        <v>95.5</v>
      </c>
      <c r="F86" s="7" t="n">
        <v>90.34</v>
      </c>
      <c r="G86" s="7" t="n">
        <v>95.8</v>
      </c>
      <c r="H86" s="7" t="n">
        <v>95.07</v>
      </c>
      <c r="I86" s="7" t="n">
        <v>86.25</v>
      </c>
    </row>
    <row r="87" s="3" customFormat="true" ht="12.75" hidden="false" customHeight="false" outlineLevel="0" collapsed="false">
      <c r="A87" s="6" t="s">
        <v>94</v>
      </c>
      <c r="B87" s="7" t="n">
        <v>78.98</v>
      </c>
      <c r="C87" s="7" t="n">
        <v>86.81</v>
      </c>
      <c r="D87" s="7" t="n">
        <v>124.71</v>
      </c>
      <c r="E87" s="7" t="n">
        <v>96.91</v>
      </c>
      <c r="F87" s="7" t="n">
        <v>92.81</v>
      </c>
      <c r="G87" s="7" t="n">
        <v>96.78</v>
      </c>
      <c r="H87" s="7" t="n">
        <v>96.56</v>
      </c>
      <c r="I87" s="7" t="n">
        <v>87.29</v>
      </c>
    </row>
    <row r="88" s="3" customFormat="true" ht="12.75" hidden="false" customHeight="false" outlineLevel="0" collapsed="false">
      <c r="A88" s="6" t="s">
        <v>95</v>
      </c>
      <c r="B88" s="7" t="n">
        <v>79.97</v>
      </c>
      <c r="C88" s="7" t="n">
        <v>87.41</v>
      </c>
      <c r="D88" s="7" t="n">
        <v>124.71</v>
      </c>
      <c r="E88" s="7" t="n">
        <v>98.22</v>
      </c>
      <c r="F88" s="7" t="n">
        <v>93.58</v>
      </c>
      <c r="G88" s="7" t="n">
        <v>97.78</v>
      </c>
      <c r="H88" s="7" t="n">
        <v>98.05</v>
      </c>
      <c r="I88" s="7" t="n">
        <v>89.31</v>
      </c>
    </row>
    <row r="89" s="3" customFormat="true" ht="12.75" hidden="false" customHeight="false" outlineLevel="0" collapsed="false">
      <c r="A89" s="6" t="s">
        <v>96</v>
      </c>
      <c r="B89" s="7" t="n">
        <v>81.06</v>
      </c>
      <c r="C89" s="7" t="n">
        <v>88.43</v>
      </c>
      <c r="D89" s="7" t="n">
        <v>124.71</v>
      </c>
      <c r="E89" s="7" t="n">
        <v>99.96</v>
      </c>
      <c r="F89" s="7" t="n">
        <v>94.3</v>
      </c>
      <c r="G89" s="7" t="n">
        <v>98.83</v>
      </c>
      <c r="H89" s="7" t="n">
        <v>99.16</v>
      </c>
      <c r="I89" s="7" t="n">
        <v>91.43</v>
      </c>
    </row>
    <row r="90" s="3" customFormat="true" ht="12.75" hidden="false" customHeight="false" outlineLevel="0" collapsed="false">
      <c r="A90" s="6" t="s">
        <v>97</v>
      </c>
      <c r="B90" s="7" t="n">
        <v>81.97</v>
      </c>
      <c r="C90" s="7" t="n">
        <v>89.98</v>
      </c>
      <c r="D90" s="7" t="n">
        <v>124.72</v>
      </c>
      <c r="E90" s="7" t="n">
        <v>101.34</v>
      </c>
      <c r="F90" s="7" t="n">
        <v>95.2</v>
      </c>
      <c r="G90" s="7" t="n">
        <v>99.88</v>
      </c>
      <c r="H90" s="7" t="n">
        <v>100.02</v>
      </c>
      <c r="I90" s="7" t="n">
        <v>95.41</v>
      </c>
    </row>
    <row r="91" s="3" customFormat="true" ht="12.75" hidden="false" customHeight="false" outlineLevel="0" collapsed="false">
      <c r="A91" s="6" t="s">
        <v>98</v>
      </c>
      <c r="B91" s="7" t="n">
        <v>82.8</v>
      </c>
      <c r="C91" s="7" t="n">
        <v>91.03</v>
      </c>
      <c r="D91" s="7" t="n">
        <v>125.32</v>
      </c>
      <c r="E91" s="7" t="n">
        <v>102.78</v>
      </c>
      <c r="F91" s="7" t="n">
        <v>96.09</v>
      </c>
      <c r="G91" s="7" t="n">
        <v>101.09</v>
      </c>
      <c r="H91" s="7" t="n">
        <v>101.59</v>
      </c>
      <c r="I91" s="7" t="n">
        <v>99.7</v>
      </c>
    </row>
    <row r="92" s="3" customFormat="true" ht="12.75" hidden="false" customHeight="false" outlineLevel="0" collapsed="false">
      <c r="A92" s="6" t="s">
        <v>99</v>
      </c>
      <c r="B92" s="7" t="n">
        <v>83.71</v>
      </c>
      <c r="C92" s="7" t="n">
        <v>92.36</v>
      </c>
      <c r="D92" s="7" t="n">
        <v>125.6</v>
      </c>
      <c r="E92" s="7" t="n">
        <v>104.61</v>
      </c>
      <c r="F92" s="7" t="n">
        <v>96.6</v>
      </c>
      <c r="G92" s="7" t="n">
        <v>102.4</v>
      </c>
      <c r="H92" s="7" t="n">
        <v>103.3</v>
      </c>
      <c r="I92" s="7" t="n">
        <v>104.4</v>
      </c>
    </row>
    <row r="93" s="3" customFormat="true" ht="12.75" hidden="false" customHeight="false" outlineLevel="0" collapsed="false">
      <c r="A93" s="6" t="s">
        <v>100</v>
      </c>
      <c r="B93" s="7" t="n">
        <v>84.94</v>
      </c>
      <c r="C93" s="7" t="n">
        <v>94.04</v>
      </c>
      <c r="D93" s="7" t="n">
        <v>126.58</v>
      </c>
      <c r="E93" s="7" t="n">
        <v>106.33</v>
      </c>
      <c r="F93" s="7" t="n">
        <v>97.11</v>
      </c>
      <c r="G93" s="7" t="n">
        <v>103.52</v>
      </c>
      <c r="H93" s="7" t="n">
        <v>106.05</v>
      </c>
      <c r="I93" s="7" t="n">
        <v>107.18</v>
      </c>
    </row>
    <row r="94" s="3" customFormat="true" ht="12.75" hidden="false" customHeight="false" outlineLevel="0" collapsed="false">
      <c r="A94" s="6" t="s">
        <v>101</v>
      </c>
      <c r="B94" s="7" t="n">
        <v>86.36</v>
      </c>
      <c r="C94" s="7" t="n">
        <v>95.53</v>
      </c>
      <c r="D94" s="7" t="n">
        <v>129.57</v>
      </c>
      <c r="E94" s="7" t="n">
        <v>108.06</v>
      </c>
      <c r="F94" s="7" t="n">
        <v>98.02</v>
      </c>
      <c r="G94" s="7" t="n">
        <v>105.35</v>
      </c>
      <c r="H94" s="7" t="n">
        <v>108.68</v>
      </c>
      <c r="I94" s="7" t="n">
        <v>119.45</v>
      </c>
    </row>
    <row r="95" s="3" customFormat="true" ht="12.75" hidden="false" customHeight="false" outlineLevel="0" collapsed="false">
      <c r="A95" s="6" t="s">
        <v>102</v>
      </c>
      <c r="B95" s="7" t="n">
        <v>88.1</v>
      </c>
      <c r="C95" s="7" t="n">
        <v>97.66</v>
      </c>
      <c r="D95" s="7" t="n">
        <v>130.48</v>
      </c>
      <c r="E95" s="7" t="n">
        <v>110.18</v>
      </c>
      <c r="F95" s="7" t="n">
        <v>98.7</v>
      </c>
      <c r="G95" s="7" t="n">
        <v>107.64</v>
      </c>
      <c r="H95" s="7" t="n">
        <v>109.39</v>
      </c>
      <c r="I95" s="7" t="n">
        <v>124.3</v>
      </c>
    </row>
    <row r="96" s="3" customFormat="true" ht="12.75" hidden="false" customHeight="false" outlineLevel="0" collapsed="false">
      <c r="A96" s="6" t="s">
        <v>103</v>
      </c>
      <c r="B96" s="7" t="n">
        <v>90.29</v>
      </c>
      <c r="C96" s="7" t="n">
        <v>99.97</v>
      </c>
      <c r="D96" s="7" t="n">
        <v>132.14</v>
      </c>
      <c r="E96" s="7" t="n">
        <v>111.96</v>
      </c>
      <c r="F96" s="7" t="n">
        <v>99.69</v>
      </c>
      <c r="G96" s="7" t="n">
        <v>110.24</v>
      </c>
      <c r="H96" s="7" t="n">
        <v>113.16</v>
      </c>
      <c r="I96" s="7" t="n">
        <v>125.31</v>
      </c>
    </row>
    <row r="97" s="3" customFormat="true" ht="12.75" hidden="false" customHeight="false" outlineLevel="0" collapsed="false">
      <c r="A97" s="6" t="s">
        <v>104</v>
      </c>
      <c r="B97" s="7" t="n">
        <v>92.58</v>
      </c>
      <c r="C97" s="7" t="n">
        <v>102.19</v>
      </c>
      <c r="D97" s="7" t="n">
        <v>134.1</v>
      </c>
      <c r="E97" s="7" t="n">
        <v>115.38</v>
      </c>
      <c r="F97" s="7" t="n">
        <v>101.05</v>
      </c>
      <c r="G97" s="7" t="n">
        <v>113.25</v>
      </c>
      <c r="H97" s="7" t="n">
        <v>118.33</v>
      </c>
      <c r="I97" s="7" t="n">
        <v>138.54</v>
      </c>
    </row>
    <row r="98" s="3" customFormat="true" ht="12.75" hidden="false" customHeight="false" outlineLevel="0" collapsed="false">
      <c r="A98" s="6" t="s">
        <v>105</v>
      </c>
      <c r="B98" s="7" t="n">
        <v>94.59</v>
      </c>
      <c r="C98" s="7" t="n">
        <v>105</v>
      </c>
      <c r="D98" s="7" t="n">
        <v>135.37</v>
      </c>
      <c r="E98" s="7" t="n">
        <v>120</v>
      </c>
      <c r="F98" s="7" t="n">
        <v>105.77</v>
      </c>
      <c r="G98" s="7" t="n">
        <v>116.41</v>
      </c>
      <c r="H98" s="7" t="n">
        <v>124.54</v>
      </c>
      <c r="I98" s="7" t="n">
        <v>143.39</v>
      </c>
    </row>
    <row r="99" s="3" customFormat="true" ht="12.75" hidden="false" customHeight="false" outlineLevel="0" collapsed="false">
      <c r="A99" s="6" t="s">
        <v>106</v>
      </c>
      <c r="B99" s="7" t="n">
        <v>97.37</v>
      </c>
      <c r="C99" s="7" t="n">
        <v>109.08</v>
      </c>
      <c r="D99" s="7" t="n">
        <v>136.87</v>
      </c>
      <c r="E99" s="7" t="n">
        <v>122.21</v>
      </c>
      <c r="F99" s="7" t="n">
        <v>114.13</v>
      </c>
      <c r="G99" s="7" t="n">
        <v>120.54</v>
      </c>
      <c r="H99" s="7" t="n">
        <v>131.84</v>
      </c>
      <c r="I99" s="7" t="n">
        <v>155.45</v>
      </c>
    </row>
    <row r="100" s="3" customFormat="true" ht="12.75" hidden="false" customHeight="false" outlineLevel="0" collapsed="false">
      <c r="A100" s="6" t="s">
        <v>107</v>
      </c>
      <c r="B100" s="7" t="n">
        <v>101.31</v>
      </c>
      <c r="C100" s="7" t="n">
        <v>114.97</v>
      </c>
      <c r="D100" s="7" t="n">
        <v>142.72</v>
      </c>
      <c r="E100" s="7" t="n">
        <v>125.53</v>
      </c>
      <c r="F100" s="7" t="n">
        <v>117.28</v>
      </c>
      <c r="G100" s="7" t="n">
        <v>125.97</v>
      </c>
      <c r="H100" s="7" t="n">
        <v>150.95</v>
      </c>
      <c r="I100" s="7" t="n">
        <v>158.52</v>
      </c>
    </row>
    <row r="101" s="3" customFormat="true" ht="12.75" hidden="false" customHeight="false" outlineLevel="0" collapsed="false">
      <c r="A101" s="6" t="s">
        <v>108</v>
      </c>
      <c r="B101" s="7" t="n">
        <v>108.48</v>
      </c>
      <c r="C101" s="7" t="n">
        <v>122.63</v>
      </c>
      <c r="D101" s="7" t="n">
        <v>153.5</v>
      </c>
      <c r="E101" s="7" t="n">
        <v>132.48</v>
      </c>
      <c r="F101" s="7" t="n">
        <v>124.65</v>
      </c>
      <c r="G101" s="7" t="n">
        <v>134.23</v>
      </c>
      <c r="H101" s="7" t="n">
        <v>211.82</v>
      </c>
      <c r="I101" s="7" t="n">
        <v>165.52</v>
      </c>
    </row>
    <row r="102" s="3" customFormat="true" ht="12.75" hidden="false" customHeight="false" outlineLevel="0" collapsed="false">
      <c r="A102" s="6" t="s">
        <v>109</v>
      </c>
      <c r="B102" s="7" t="n">
        <v>125.26</v>
      </c>
      <c r="C102" s="7" t="n">
        <v>136.78</v>
      </c>
      <c r="D102" s="7" t="n">
        <v>169.21</v>
      </c>
      <c r="E102" s="7" t="n">
        <v>141.56</v>
      </c>
      <c r="F102" s="7" t="n">
        <v>133.8</v>
      </c>
      <c r="G102" s="7" t="n">
        <v>147.63</v>
      </c>
      <c r="H102" s="7" t="n">
        <v>272.07</v>
      </c>
      <c r="I102" s="7" t="n">
        <v>165.52</v>
      </c>
    </row>
    <row r="103" s="3" customFormat="true" ht="12.75" hidden="false" customHeight="false" outlineLevel="0" collapsed="false">
      <c r="A103" s="6" t="s">
        <v>110</v>
      </c>
      <c r="B103" s="7" t="n">
        <v>148.94</v>
      </c>
      <c r="C103" s="7" t="n">
        <v>151.06</v>
      </c>
      <c r="D103" s="7" t="n">
        <v>194.13</v>
      </c>
      <c r="E103" s="7" t="n">
        <v>154.62</v>
      </c>
      <c r="F103" s="7" t="n">
        <v>151.61</v>
      </c>
      <c r="G103" s="7" t="n">
        <v>160.95</v>
      </c>
      <c r="H103" s="7" t="n">
        <v>272.07</v>
      </c>
      <c r="I103" s="7" t="n">
        <v>178.03</v>
      </c>
    </row>
    <row r="104" s="3" customFormat="true" ht="12.75" hidden="false" customHeight="false" outlineLevel="0" collapsed="false">
      <c r="A104" s="6" t="s">
        <v>111</v>
      </c>
      <c r="B104" s="7" t="n">
        <v>234.44</v>
      </c>
      <c r="C104" s="7" t="n">
        <v>212.07</v>
      </c>
      <c r="D104" s="7" t="n">
        <v>223.92</v>
      </c>
      <c r="E104" s="7" t="n">
        <v>208.43</v>
      </c>
      <c r="F104" s="7" t="n">
        <v>170.78</v>
      </c>
      <c r="G104" s="7" t="n">
        <v>202.49</v>
      </c>
      <c r="H104" s="7" t="n">
        <v>272.07</v>
      </c>
      <c r="I104" s="7" t="n">
        <v>182</v>
      </c>
    </row>
    <row r="105" s="3" customFormat="true" ht="12.75" hidden="false" customHeight="false" outlineLevel="0" collapsed="false">
      <c r="A105" s="6" t="s">
        <v>112</v>
      </c>
      <c r="B105" s="7" t="n">
        <v>8482.21</v>
      </c>
      <c r="C105" s="7" t="n">
        <v>2420.11</v>
      </c>
      <c r="D105" s="7" t="n">
        <v>762.05</v>
      </c>
      <c r="E105" s="7" t="n">
        <v>1210.78</v>
      </c>
      <c r="F105" s="7" t="n">
        <v>256.41</v>
      </c>
      <c r="G105" s="7" t="n">
        <v>6882.82</v>
      </c>
      <c r="H105" s="7" t="n">
        <v>1417.76</v>
      </c>
      <c r="I105" s="7" t="n">
        <v>268.11</v>
      </c>
    </row>
    <row r="106" s="3" customFormat="true" ht="12.75" hidden="false" customHeight="false" outlineLevel="0" collapsed="false">
      <c r="B106" s="8"/>
      <c r="C106" s="8"/>
      <c r="D106" s="8"/>
      <c r="E106" s="8"/>
      <c r="F106" s="8"/>
      <c r="G106" s="8"/>
      <c r="H106" s="8"/>
      <c r="I106" s="8"/>
    </row>
    <row r="107" s="3" customFormat="true" ht="12.75" hidden="false" customHeight="false" outlineLevel="0" collapsed="false">
      <c r="B107" s="8"/>
      <c r="C107" s="8"/>
      <c r="D107" s="8"/>
      <c r="E107" s="8"/>
      <c r="F107" s="8"/>
      <c r="G107" s="8"/>
      <c r="H107" s="8"/>
      <c r="I107" s="8"/>
    </row>
    <row r="108" s="3" customFormat="true" ht="12.75" hidden="false" customHeight="false" outlineLevel="0" collapsed="false">
      <c r="B108" s="8"/>
      <c r="C108" s="8"/>
      <c r="D108" s="8"/>
      <c r="E108" s="8"/>
      <c r="F108" s="8"/>
      <c r="G108" s="8"/>
      <c r="H108" s="8"/>
      <c r="I108" s="8"/>
    </row>
    <row r="109" s="3" customFormat="true" ht="12.75" hidden="false" customHeight="false" outlineLevel="0" collapsed="false">
      <c r="B109" s="8"/>
      <c r="C109" s="8"/>
      <c r="D109" s="8"/>
      <c r="E109" s="8"/>
      <c r="F109" s="8"/>
      <c r="G109" s="8"/>
      <c r="H109" s="8"/>
      <c r="I109" s="8"/>
    </row>
    <row r="110" s="3" customFormat="true" ht="12.75" hidden="false" customHeight="false" outlineLevel="0" collapsed="false">
      <c r="B110" s="8"/>
      <c r="C110" s="8"/>
      <c r="D110" s="8"/>
      <c r="E110" s="8"/>
      <c r="F110" s="8"/>
      <c r="G110" s="8"/>
      <c r="H110" s="8"/>
      <c r="I110" s="8"/>
    </row>
    <row r="111" s="3" customFormat="true" ht="12.75" hidden="false" customHeight="false" outlineLevel="0" collapsed="false">
      <c r="B111" s="8"/>
      <c r="C111" s="8"/>
      <c r="D111" s="8"/>
      <c r="E111" s="8"/>
      <c r="F111" s="8"/>
      <c r="G111" s="8"/>
      <c r="H111" s="8"/>
      <c r="I111" s="8"/>
    </row>
    <row r="112" s="3" customFormat="true" ht="12.75" hidden="false" customHeight="false" outlineLevel="0" collapsed="false">
      <c r="B112" s="8"/>
      <c r="C112" s="8"/>
      <c r="D112" s="8"/>
      <c r="E112" s="8"/>
      <c r="F112" s="8"/>
      <c r="G112" s="8"/>
      <c r="H112" s="8"/>
      <c r="I112" s="8"/>
    </row>
    <row r="113" s="3" customFormat="true" ht="12.75" hidden="false" customHeight="false" outlineLevel="0" collapsed="false">
      <c r="B113" s="8"/>
      <c r="C113" s="8"/>
      <c r="D113" s="8"/>
      <c r="E113" s="8"/>
      <c r="F113" s="8"/>
      <c r="G113" s="8"/>
      <c r="H113" s="8"/>
      <c r="I113" s="8"/>
    </row>
    <row r="114" s="3" customFormat="true" ht="12.75" hidden="false" customHeight="false" outlineLevel="0" collapsed="false">
      <c r="B114" s="8"/>
      <c r="C114" s="8"/>
      <c r="D114" s="8"/>
      <c r="E114" s="8"/>
      <c r="F114" s="8"/>
      <c r="G114" s="8"/>
      <c r="H114" s="8"/>
      <c r="I114" s="8"/>
    </row>
    <row r="115" s="3" customFormat="true" ht="12.75" hidden="false" customHeight="false" outlineLevel="0" collapsed="false">
      <c r="B115" s="8"/>
      <c r="C115" s="8"/>
      <c r="D115" s="8"/>
      <c r="E115" s="8"/>
      <c r="F115" s="8"/>
      <c r="G115" s="8"/>
      <c r="H115" s="8"/>
      <c r="I115" s="8"/>
    </row>
    <row r="116" s="3" customFormat="true" ht="12.75" hidden="false" customHeight="false" outlineLevel="0" collapsed="false">
      <c r="B116" s="8"/>
      <c r="C116" s="8"/>
      <c r="D116" s="8"/>
      <c r="E116" s="8"/>
      <c r="F116" s="8"/>
      <c r="G116" s="8"/>
      <c r="H116" s="8"/>
      <c r="I116" s="8"/>
    </row>
    <row r="117" s="3" customFormat="true" ht="12.75" hidden="false" customHeight="false" outlineLevel="0" collapsed="false">
      <c r="B117" s="8"/>
      <c r="C117" s="8"/>
      <c r="D117" s="8"/>
      <c r="E117" s="8"/>
      <c r="F117" s="8"/>
      <c r="G117" s="8"/>
      <c r="H117" s="8"/>
      <c r="I117" s="8"/>
    </row>
    <row r="118" s="3" customFormat="true" ht="12.75" hidden="false" customHeight="false" outlineLevel="0" collapsed="false">
      <c r="B118" s="8"/>
      <c r="C118" s="8"/>
      <c r="D118" s="8"/>
      <c r="E118" s="8"/>
      <c r="F118" s="8"/>
      <c r="G118" s="8"/>
      <c r="H118" s="8"/>
      <c r="I118" s="8"/>
    </row>
    <row r="119" s="3" customFormat="true" ht="12.75" hidden="false" customHeight="false" outlineLevel="0" collapsed="false">
      <c r="B119" s="8"/>
      <c r="C119" s="8"/>
      <c r="D119" s="8"/>
      <c r="E119" s="8"/>
      <c r="F119" s="8"/>
      <c r="G119" s="8"/>
      <c r="H119" s="8"/>
      <c r="I119" s="8"/>
    </row>
    <row r="120" s="3" customFormat="true" ht="12.75" hidden="false" customHeight="false" outlineLevel="0" collapsed="false">
      <c r="B120" s="8"/>
      <c r="C120" s="8"/>
      <c r="D120" s="8"/>
      <c r="E120" s="8"/>
      <c r="F120" s="8"/>
      <c r="G120" s="8"/>
      <c r="H120" s="8"/>
      <c r="I120" s="8"/>
    </row>
  </sheetData>
  <mergeCells count="2">
    <mergeCell ref="A1:I1"/>
    <mergeCell ref="A2:I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Page &amp;P of &amp;N</oddFooter>
  </headerFooter>
  <rowBreaks count="1" manualBreakCount="1">
    <brk id="5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9" min="2" style="1" width="10.28"/>
  </cols>
  <sheetData>
    <row r="1" s="3" customFormat="tru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s="3" customFormat="true" ht="12.75" hidden="false" customHeight="false" outlineLevel="0" collapsed="false">
      <c r="A2" s="2" t="s">
        <v>113</v>
      </c>
      <c r="B2" s="2"/>
      <c r="C2" s="2"/>
      <c r="D2" s="2"/>
      <c r="E2" s="2"/>
      <c r="F2" s="2"/>
      <c r="G2" s="2"/>
      <c r="H2" s="2"/>
      <c r="I2" s="2"/>
    </row>
    <row r="3" customFormat="false" ht="12.75" hidden="false" customHeight="false" outlineLevel="0" collapsed="false">
      <c r="A3" s="4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6</v>
      </c>
      <c r="G3" s="5" t="s">
        <v>114</v>
      </c>
      <c r="H3" s="5" t="s">
        <v>10</v>
      </c>
      <c r="I3" s="5" t="s">
        <v>9</v>
      </c>
    </row>
    <row r="4" customFormat="false" ht="12.75" hidden="false" customHeight="false" outlineLevel="0" collapsed="false">
      <c r="A4" s="6" t="s">
        <v>11</v>
      </c>
      <c r="B4" s="7" t="n">
        <v>13.47</v>
      </c>
      <c r="C4" s="7" t="n">
        <v>17.6</v>
      </c>
      <c r="D4" s="7" t="n">
        <v>39.71</v>
      </c>
      <c r="E4" s="7" t="n">
        <v>20.83</v>
      </c>
      <c r="F4" s="7" t="n">
        <v>20.36</v>
      </c>
      <c r="G4" s="7" t="n">
        <v>17.66</v>
      </c>
      <c r="H4" s="7" t="n">
        <v>11.8</v>
      </c>
      <c r="I4" s="7" t="n">
        <v>9.09</v>
      </c>
    </row>
    <row r="5" customFormat="false" ht="12.75" hidden="false" customHeight="false" outlineLevel="0" collapsed="false">
      <c r="A5" s="6" t="s">
        <v>12</v>
      </c>
      <c r="B5" s="7" t="n">
        <v>15.06</v>
      </c>
      <c r="C5" s="7" t="n">
        <v>20.27</v>
      </c>
      <c r="D5" s="7" t="n">
        <v>45.64</v>
      </c>
      <c r="E5" s="7" t="n">
        <v>22.41</v>
      </c>
      <c r="F5" s="7" t="n">
        <v>21.92</v>
      </c>
      <c r="G5" s="7" t="n">
        <v>20.64</v>
      </c>
      <c r="H5" s="7" t="n">
        <v>16.24</v>
      </c>
      <c r="I5" s="7" t="n">
        <v>13.34</v>
      </c>
    </row>
    <row r="6" customFormat="false" ht="12.75" hidden="false" customHeight="false" outlineLevel="0" collapsed="false">
      <c r="A6" s="6" t="s">
        <v>13</v>
      </c>
      <c r="B6" s="7" t="n">
        <v>19.86</v>
      </c>
      <c r="C6" s="7" t="n">
        <v>20.83</v>
      </c>
      <c r="D6" s="7" t="n">
        <v>55.6</v>
      </c>
      <c r="E6" s="7" t="n">
        <v>29.03</v>
      </c>
      <c r="F6" s="7" t="n">
        <v>22.1</v>
      </c>
      <c r="G6" s="7" t="n">
        <v>21.92</v>
      </c>
      <c r="H6" s="7" t="n">
        <v>17.94</v>
      </c>
      <c r="I6" s="7" t="n">
        <v>19.18</v>
      </c>
    </row>
    <row r="7" customFormat="false" ht="12.75" hidden="false" customHeight="false" outlineLevel="0" collapsed="false">
      <c r="A7" s="6" t="s">
        <v>14</v>
      </c>
      <c r="B7" s="7" t="n">
        <v>20.64</v>
      </c>
      <c r="C7" s="7" t="n">
        <v>21.38</v>
      </c>
      <c r="D7" s="7" t="n">
        <v>61.22</v>
      </c>
      <c r="E7" s="7" t="n">
        <v>37.59</v>
      </c>
      <c r="F7" s="7" t="n">
        <v>25.01</v>
      </c>
      <c r="G7" s="7" t="n">
        <v>24.63</v>
      </c>
      <c r="H7" s="7" t="n">
        <v>18.62</v>
      </c>
      <c r="I7" s="7" t="n">
        <v>20.49</v>
      </c>
    </row>
    <row r="8" customFormat="false" ht="12.75" hidden="false" customHeight="false" outlineLevel="0" collapsed="false">
      <c r="A8" s="6" t="s">
        <v>15</v>
      </c>
      <c r="B8" s="7" t="n">
        <v>21.5</v>
      </c>
      <c r="C8" s="7" t="n">
        <v>21.82</v>
      </c>
      <c r="D8" s="7" t="n">
        <v>63.7</v>
      </c>
      <c r="E8" s="7" t="n">
        <v>40.46</v>
      </c>
      <c r="F8" s="7" t="n">
        <v>26.39</v>
      </c>
      <c r="G8" s="7" t="n">
        <v>28.75</v>
      </c>
      <c r="H8" s="7" t="n">
        <v>19.15</v>
      </c>
      <c r="I8" s="7" t="n">
        <v>20.88</v>
      </c>
    </row>
    <row r="9" customFormat="false" ht="12.75" hidden="false" customHeight="false" outlineLevel="0" collapsed="false">
      <c r="A9" s="6" t="s">
        <v>16</v>
      </c>
      <c r="B9" s="7" t="n">
        <v>22.62</v>
      </c>
      <c r="C9" s="7" t="n">
        <v>22.15</v>
      </c>
      <c r="D9" s="7" t="n">
        <v>64.54</v>
      </c>
      <c r="E9" s="7" t="n">
        <v>41.28</v>
      </c>
      <c r="F9" s="7" t="n">
        <v>30</v>
      </c>
      <c r="G9" s="7" t="n">
        <v>32.13</v>
      </c>
      <c r="H9" s="7" t="n">
        <v>19.22</v>
      </c>
      <c r="I9" s="7" t="n">
        <v>21.74</v>
      </c>
    </row>
    <row r="10" customFormat="false" ht="12.75" hidden="false" customHeight="false" outlineLevel="0" collapsed="false">
      <c r="A10" s="6" t="s">
        <v>17</v>
      </c>
      <c r="B10" s="7" t="n">
        <v>24.4</v>
      </c>
      <c r="C10" s="7" t="n">
        <v>23.02</v>
      </c>
      <c r="D10" s="7" t="n">
        <v>65.66</v>
      </c>
      <c r="E10" s="7" t="n">
        <v>42.24</v>
      </c>
      <c r="F10" s="7" t="n">
        <v>33.69</v>
      </c>
      <c r="G10" s="7" t="n">
        <v>34.04</v>
      </c>
      <c r="H10" s="7" t="n">
        <v>19.58</v>
      </c>
      <c r="I10" s="7" t="n">
        <v>22.54</v>
      </c>
    </row>
    <row r="11" customFormat="false" ht="12.75" hidden="false" customHeight="false" outlineLevel="0" collapsed="false">
      <c r="A11" s="6" t="s">
        <v>18</v>
      </c>
      <c r="B11" s="7" t="n">
        <v>27</v>
      </c>
      <c r="C11" s="7" t="n">
        <v>24.34</v>
      </c>
      <c r="D11" s="7" t="n">
        <v>66.05</v>
      </c>
      <c r="E11" s="7" t="n">
        <v>42.99</v>
      </c>
      <c r="F11" s="7" t="n">
        <v>36.4</v>
      </c>
      <c r="G11" s="7" t="n">
        <v>38.32</v>
      </c>
      <c r="H11" s="7" t="n">
        <v>20.1</v>
      </c>
      <c r="I11" s="7" t="n">
        <v>22.63</v>
      </c>
    </row>
    <row r="12" customFormat="false" ht="12.75" hidden="false" customHeight="false" outlineLevel="0" collapsed="false">
      <c r="A12" s="6" t="s">
        <v>19</v>
      </c>
      <c r="B12" s="7" t="n">
        <v>29.14</v>
      </c>
      <c r="C12" s="7" t="n">
        <v>26.66</v>
      </c>
      <c r="D12" s="7" t="n">
        <v>69.41</v>
      </c>
      <c r="E12" s="7" t="n">
        <v>43.84</v>
      </c>
      <c r="F12" s="7" t="n">
        <v>37.66</v>
      </c>
      <c r="G12" s="7" t="n">
        <v>39.99</v>
      </c>
      <c r="H12" s="7" t="n">
        <v>20.1</v>
      </c>
      <c r="I12" s="7" t="n">
        <v>22.63</v>
      </c>
    </row>
    <row r="13" customFormat="false" ht="12.75" hidden="false" customHeight="false" outlineLevel="0" collapsed="false">
      <c r="A13" s="6" t="s">
        <v>20</v>
      </c>
      <c r="B13" s="7" t="n">
        <v>31.67</v>
      </c>
      <c r="C13" s="7" t="n">
        <v>31.09</v>
      </c>
      <c r="D13" s="7" t="n">
        <v>73.91</v>
      </c>
      <c r="E13" s="7" t="n">
        <v>44.61</v>
      </c>
      <c r="F13" s="7" t="n">
        <v>40.24</v>
      </c>
      <c r="G13" s="7" t="n">
        <v>40.67</v>
      </c>
      <c r="H13" s="7" t="n">
        <v>20.17</v>
      </c>
      <c r="I13" s="7" t="n">
        <v>22.63</v>
      </c>
    </row>
    <row r="14" customFormat="false" ht="12.75" hidden="false" customHeight="false" outlineLevel="0" collapsed="false">
      <c r="A14" s="6" t="s">
        <v>21</v>
      </c>
      <c r="B14" s="7" t="n">
        <v>33.86</v>
      </c>
      <c r="C14" s="7" t="n">
        <v>37.32</v>
      </c>
      <c r="D14" s="7" t="n">
        <v>77.87</v>
      </c>
      <c r="E14" s="7" t="n">
        <v>46.06</v>
      </c>
      <c r="F14" s="7" t="n">
        <v>40.38</v>
      </c>
      <c r="G14" s="7" t="n">
        <v>41.17</v>
      </c>
      <c r="H14" s="7" t="n">
        <v>20.17</v>
      </c>
      <c r="I14" s="7" t="n">
        <v>23.29</v>
      </c>
    </row>
    <row r="15" customFormat="false" ht="12.75" hidden="false" customHeight="false" outlineLevel="0" collapsed="false">
      <c r="A15" s="6" t="s">
        <v>22</v>
      </c>
      <c r="B15" s="7" t="n">
        <v>37.15</v>
      </c>
      <c r="C15" s="7" t="n">
        <v>39.94</v>
      </c>
      <c r="D15" s="7" t="n">
        <v>81.03</v>
      </c>
      <c r="E15" s="7" t="n">
        <v>47.72</v>
      </c>
      <c r="F15" s="7" t="n">
        <v>41.68</v>
      </c>
      <c r="G15" s="7" t="n">
        <v>41.49</v>
      </c>
      <c r="H15" s="7" t="n">
        <v>20.17</v>
      </c>
      <c r="I15" s="7" t="n">
        <v>24.26</v>
      </c>
    </row>
    <row r="16" customFormat="false" ht="12.75" hidden="false" customHeight="false" outlineLevel="0" collapsed="false">
      <c r="A16" s="6" t="s">
        <v>23</v>
      </c>
      <c r="B16" s="7" t="n">
        <v>39.06</v>
      </c>
      <c r="C16" s="7" t="n">
        <v>40.54</v>
      </c>
      <c r="D16" s="7" t="n">
        <v>84.17</v>
      </c>
      <c r="E16" s="7" t="n">
        <v>50.14</v>
      </c>
      <c r="F16" s="7" t="n">
        <v>42.26</v>
      </c>
      <c r="G16" s="7" t="n">
        <v>42.3</v>
      </c>
      <c r="H16" s="7" t="n">
        <v>20.17</v>
      </c>
      <c r="I16" s="7" t="n">
        <v>25.64</v>
      </c>
    </row>
    <row r="17" customFormat="false" ht="12.75" hidden="false" customHeight="false" outlineLevel="0" collapsed="false">
      <c r="A17" s="6" t="s">
        <v>24</v>
      </c>
      <c r="B17" s="7" t="n">
        <v>40.01</v>
      </c>
      <c r="C17" s="7" t="n">
        <v>40.99</v>
      </c>
      <c r="D17" s="7" t="n">
        <v>85.6</v>
      </c>
      <c r="E17" s="7" t="n">
        <v>53.68</v>
      </c>
      <c r="F17" s="7" t="n">
        <v>42.64</v>
      </c>
      <c r="G17" s="7" t="n">
        <v>42.96</v>
      </c>
      <c r="H17" s="7" t="n">
        <v>20.17</v>
      </c>
      <c r="I17" s="7" t="n">
        <v>27.45</v>
      </c>
    </row>
    <row r="18" customFormat="false" ht="12.75" hidden="false" customHeight="false" outlineLevel="0" collapsed="false">
      <c r="A18" s="6" t="s">
        <v>25</v>
      </c>
      <c r="B18" s="7" t="n">
        <v>40.43</v>
      </c>
      <c r="C18" s="7" t="n">
        <v>41.28</v>
      </c>
      <c r="D18" s="7" t="n">
        <v>86.33</v>
      </c>
      <c r="E18" s="7" t="n">
        <v>56.16</v>
      </c>
      <c r="F18" s="7" t="n">
        <v>43.49</v>
      </c>
      <c r="G18" s="7" t="n">
        <v>44</v>
      </c>
      <c r="H18" s="7" t="n">
        <v>20.17</v>
      </c>
      <c r="I18" s="7" t="n">
        <v>29.99</v>
      </c>
    </row>
    <row r="19" customFormat="false" ht="12.75" hidden="false" customHeight="false" outlineLevel="0" collapsed="false">
      <c r="A19" s="6" t="s">
        <v>26</v>
      </c>
      <c r="B19" s="7" t="n">
        <v>40.77</v>
      </c>
      <c r="C19" s="7" t="n">
        <v>41.64</v>
      </c>
      <c r="D19" s="7" t="n">
        <v>87.68</v>
      </c>
      <c r="E19" s="7" t="n">
        <v>58.43</v>
      </c>
      <c r="F19" s="7" t="n">
        <v>43.77</v>
      </c>
      <c r="G19" s="7" t="n">
        <v>45.06</v>
      </c>
      <c r="H19" s="7" t="n">
        <v>20.17</v>
      </c>
      <c r="I19" s="7" t="n">
        <v>32.67</v>
      </c>
    </row>
    <row r="20" customFormat="false" ht="12.75" hidden="false" customHeight="false" outlineLevel="0" collapsed="false">
      <c r="A20" s="6" t="s">
        <v>27</v>
      </c>
      <c r="B20" s="7" t="n">
        <v>41.12</v>
      </c>
      <c r="C20" s="7" t="n">
        <v>41.91</v>
      </c>
      <c r="D20" s="7" t="n">
        <v>88.14</v>
      </c>
      <c r="E20" s="7" t="n">
        <v>60.36</v>
      </c>
      <c r="F20" s="7" t="n">
        <v>44.21</v>
      </c>
      <c r="G20" s="7" t="n">
        <v>46.45</v>
      </c>
      <c r="H20" s="7" t="n">
        <v>20.17</v>
      </c>
      <c r="I20" s="7" t="n">
        <v>34.15</v>
      </c>
    </row>
    <row r="21" customFormat="false" ht="12.75" hidden="false" customHeight="false" outlineLevel="0" collapsed="false">
      <c r="A21" s="6" t="s">
        <v>28</v>
      </c>
      <c r="B21" s="7" t="n">
        <v>41.46</v>
      </c>
      <c r="C21" s="7" t="n">
        <v>42.18</v>
      </c>
      <c r="D21" s="7" t="n">
        <v>88.85</v>
      </c>
      <c r="E21" s="7" t="n">
        <v>61.24</v>
      </c>
      <c r="F21" s="7" t="n">
        <v>44.21</v>
      </c>
      <c r="G21" s="7" t="n">
        <v>47.55</v>
      </c>
      <c r="H21" s="7" t="n">
        <v>20.17</v>
      </c>
      <c r="I21" s="7" t="n">
        <v>37.35</v>
      </c>
    </row>
    <row r="22" customFormat="false" ht="12.75" hidden="false" customHeight="false" outlineLevel="0" collapsed="false">
      <c r="A22" s="6" t="s">
        <v>29</v>
      </c>
      <c r="B22" s="7" t="n">
        <v>42.04</v>
      </c>
      <c r="C22" s="7" t="n">
        <v>42.38</v>
      </c>
      <c r="D22" s="7" t="n">
        <v>88.85</v>
      </c>
      <c r="E22" s="7" t="n">
        <v>62.18</v>
      </c>
      <c r="F22" s="7" t="n">
        <v>44.21</v>
      </c>
      <c r="G22" s="7" t="n">
        <v>48.48</v>
      </c>
      <c r="H22" s="7" t="n">
        <v>20.17</v>
      </c>
      <c r="I22" s="7" t="n">
        <v>39.49</v>
      </c>
    </row>
    <row r="23" customFormat="false" ht="12.75" hidden="false" customHeight="false" outlineLevel="0" collapsed="false">
      <c r="A23" s="6" t="s">
        <v>30</v>
      </c>
      <c r="B23" s="7" t="n">
        <v>42.34</v>
      </c>
      <c r="C23" s="7" t="n">
        <v>42.7</v>
      </c>
      <c r="D23" s="7" t="n">
        <v>88.85</v>
      </c>
      <c r="E23" s="7" t="n">
        <v>62.72</v>
      </c>
      <c r="F23" s="7" t="n">
        <v>45.1</v>
      </c>
      <c r="G23" s="7" t="n">
        <v>49.64</v>
      </c>
      <c r="H23" s="7" t="n">
        <v>20.17</v>
      </c>
      <c r="I23" s="7" t="n">
        <v>39.82</v>
      </c>
    </row>
    <row r="24" customFormat="false" ht="12.75" hidden="false" customHeight="false" outlineLevel="0" collapsed="false">
      <c r="A24" s="6" t="s">
        <v>31</v>
      </c>
      <c r="B24" s="7" t="n">
        <v>42.75</v>
      </c>
      <c r="C24" s="7" t="n">
        <v>42.93</v>
      </c>
      <c r="D24" s="7" t="n">
        <v>88.85</v>
      </c>
      <c r="E24" s="7" t="n">
        <v>63.48</v>
      </c>
      <c r="F24" s="7" t="n">
        <v>46</v>
      </c>
      <c r="G24" s="7" t="n">
        <v>50.58</v>
      </c>
      <c r="H24" s="7" t="n">
        <v>20.17</v>
      </c>
      <c r="I24" s="7" t="n">
        <v>40.9</v>
      </c>
    </row>
    <row r="25" customFormat="false" ht="12.75" hidden="false" customHeight="false" outlineLevel="0" collapsed="false">
      <c r="A25" s="6" t="s">
        <v>32</v>
      </c>
      <c r="B25" s="7" t="n">
        <v>43.37</v>
      </c>
      <c r="C25" s="7" t="n">
        <v>43.11</v>
      </c>
      <c r="D25" s="7" t="n">
        <v>88.85</v>
      </c>
      <c r="E25" s="7" t="n">
        <v>63.75</v>
      </c>
      <c r="F25" s="7" t="n">
        <v>47.47</v>
      </c>
      <c r="G25" s="7" t="n">
        <v>51.89</v>
      </c>
      <c r="H25" s="7" t="n">
        <v>20.17</v>
      </c>
      <c r="I25" s="7" t="n">
        <v>41.12</v>
      </c>
    </row>
    <row r="26" customFormat="false" ht="12.75" hidden="false" customHeight="false" outlineLevel="0" collapsed="false">
      <c r="A26" s="6" t="s">
        <v>33</v>
      </c>
      <c r="B26" s="7" t="n">
        <v>43.98</v>
      </c>
      <c r="C26" s="7" t="n">
        <v>43.33</v>
      </c>
      <c r="D26" s="7" t="n">
        <v>88.85</v>
      </c>
      <c r="E26" s="7" t="n">
        <v>64.34</v>
      </c>
      <c r="F26" s="7" t="n">
        <v>50.89</v>
      </c>
      <c r="G26" s="7" t="n">
        <v>53.68</v>
      </c>
      <c r="H26" s="7" t="n">
        <v>20.17</v>
      </c>
      <c r="I26" s="7" t="n">
        <v>41.66</v>
      </c>
    </row>
    <row r="27" customFormat="false" ht="12.75" hidden="false" customHeight="false" outlineLevel="0" collapsed="false">
      <c r="A27" s="6" t="s">
        <v>34</v>
      </c>
      <c r="B27" s="7" t="n">
        <v>44.61</v>
      </c>
      <c r="C27" s="7" t="n">
        <v>43.59</v>
      </c>
      <c r="D27" s="7" t="n">
        <v>88.85</v>
      </c>
      <c r="E27" s="7" t="n">
        <v>65.05</v>
      </c>
      <c r="F27" s="7" t="n">
        <v>51.74</v>
      </c>
      <c r="G27" s="7" t="n">
        <v>55.26</v>
      </c>
      <c r="H27" s="7" t="n">
        <v>20.17</v>
      </c>
      <c r="I27" s="7" t="n">
        <v>42.16</v>
      </c>
    </row>
    <row r="28" customFormat="false" ht="12.75" hidden="false" customHeight="false" outlineLevel="0" collapsed="false">
      <c r="A28" s="6" t="s">
        <v>35</v>
      </c>
      <c r="B28" s="7" t="n">
        <v>45.33</v>
      </c>
      <c r="C28" s="7" t="n">
        <v>43.84</v>
      </c>
      <c r="D28" s="7" t="n">
        <v>89.38</v>
      </c>
      <c r="E28" s="7" t="n">
        <v>65.71</v>
      </c>
      <c r="F28" s="7" t="n">
        <v>52.01</v>
      </c>
      <c r="G28" s="7" t="n">
        <v>56.37</v>
      </c>
      <c r="H28" s="7" t="n">
        <v>20.94</v>
      </c>
      <c r="I28" s="7" t="n">
        <v>42.75</v>
      </c>
    </row>
    <row r="29" customFormat="false" ht="12.75" hidden="false" customHeight="false" outlineLevel="0" collapsed="false">
      <c r="A29" s="6" t="s">
        <v>36</v>
      </c>
      <c r="B29" s="7" t="n">
        <v>46.17</v>
      </c>
      <c r="C29" s="7" t="n">
        <v>44.14</v>
      </c>
      <c r="D29" s="7" t="n">
        <v>90.89</v>
      </c>
      <c r="E29" s="7" t="n">
        <v>66.34</v>
      </c>
      <c r="F29" s="7" t="n">
        <v>53.52</v>
      </c>
      <c r="G29" s="7" t="n">
        <v>57.54</v>
      </c>
      <c r="H29" s="7" t="n">
        <v>23.08</v>
      </c>
      <c r="I29" s="7" t="n">
        <v>43.55</v>
      </c>
    </row>
    <row r="30" customFormat="false" ht="12.75" hidden="false" customHeight="false" outlineLevel="0" collapsed="false">
      <c r="A30" s="6" t="s">
        <v>37</v>
      </c>
      <c r="B30" s="7" t="n">
        <v>46.84</v>
      </c>
      <c r="C30" s="7" t="n">
        <v>44.45</v>
      </c>
      <c r="D30" s="7" t="n">
        <v>91.49</v>
      </c>
      <c r="E30" s="7" t="n">
        <v>67.08</v>
      </c>
      <c r="F30" s="7" t="n">
        <v>54.94</v>
      </c>
      <c r="G30" s="7" t="n">
        <v>58.43</v>
      </c>
      <c r="H30" s="7" t="n">
        <v>25.6</v>
      </c>
      <c r="I30" s="7" t="n">
        <v>44.51</v>
      </c>
    </row>
    <row r="31" customFormat="false" ht="12.75" hidden="false" customHeight="false" outlineLevel="0" collapsed="false">
      <c r="A31" s="6" t="s">
        <v>38</v>
      </c>
      <c r="B31" s="7" t="n">
        <v>47.8</v>
      </c>
      <c r="C31" s="7" t="n">
        <v>44.84</v>
      </c>
      <c r="D31" s="7" t="n">
        <v>91.79</v>
      </c>
      <c r="E31" s="7" t="n">
        <v>67.96</v>
      </c>
      <c r="F31" s="7" t="n">
        <v>56.93</v>
      </c>
      <c r="G31" s="7" t="n">
        <v>59.62</v>
      </c>
      <c r="H31" s="7" t="n">
        <v>29.07</v>
      </c>
      <c r="I31" s="7" t="n">
        <v>44.93</v>
      </c>
    </row>
    <row r="32" customFormat="false" ht="12.75" hidden="false" customHeight="false" outlineLevel="0" collapsed="false">
      <c r="A32" s="6" t="s">
        <v>39</v>
      </c>
      <c r="B32" s="7" t="n">
        <v>48.58</v>
      </c>
      <c r="C32" s="7" t="n">
        <v>45.27</v>
      </c>
      <c r="D32" s="7" t="n">
        <v>92.6</v>
      </c>
      <c r="E32" s="7" t="n">
        <v>69.14</v>
      </c>
      <c r="F32" s="7" t="n">
        <v>57.73</v>
      </c>
      <c r="G32" s="7" t="n">
        <v>60.53</v>
      </c>
      <c r="H32" s="7" t="n">
        <v>35.67</v>
      </c>
      <c r="I32" s="7" t="n">
        <v>45.55</v>
      </c>
    </row>
    <row r="33" customFormat="false" ht="12.75" hidden="false" customHeight="false" outlineLevel="0" collapsed="false">
      <c r="A33" s="6" t="s">
        <v>40</v>
      </c>
      <c r="B33" s="7" t="n">
        <v>49.22</v>
      </c>
      <c r="C33" s="7" t="n">
        <v>46.06</v>
      </c>
      <c r="D33" s="7" t="n">
        <v>92.6</v>
      </c>
      <c r="E33" s="7" t="n">
        <v>70.34</v>
      </c>
      <c r="F33" s="7" t="n">
        <v>59.04</v>
      </c>
      <c r="G33" s="7" t="n">
        <v>61.15</v>
      </c>
      <c r="H33" s="7" t="n">
        <v>36.72</v>
      </c>
      <c r="I33" s="7" t="n">
        <v>46.06</v>
      </c>
    </row>
    <row r="34" customFormat="false" ht="12.75" hidden="false" customHeight="false" outlineLevel="0" collapsed="false">
      <c r="A34" s="6" t="s">
        <v>41</v>
      </c>
      <c r="B34" s="7" t="n">
        <v>49.91</v>
      </c>
      <c r="C34" s="7" t="n">
        <v>46.85</v>
      </c>
      <c r="D34" s="7" t="n">
        <v>93.69</v>
      </c>
      <c r="E34" s="7" t="n">
        <v>71.33</v>
      </c>
      <c r="F34" s="7" t="n">
        <v>60.36</v>
      </c>
      <c r="G34" s="7" t="n">
        <v>61.92</v>
      </c>
      <c r="H34" s="7" t="n">
        <v>36.72</v>
      </c>
      <c r="I34" s="7" t="n">
        <v>46.8</v>
      </c>
    </row>
    <row r="35" customFormat="false" ht="12.75" hidden="false" customHeight="false" outlineLevel="0" collapsed="false">
      <c r="A35" s="6" t="s">
        <v>42</v>
      </c>
      <c r="B35" s="7" t="n">
        <v>50.84</v>
      </c>
      <c r="C35" s="7" t="n">
        <v>47.54</v>
      </c>
      <c r="D35" s="7" t="n">
        <v>95.46</v>
      </c>
      <c r="E35" s="7" t="n">
        <v>72.79</v>
      </c>
      <c r="F35" s="7" t="n">
        <v>61.83</v>
      </c>
      <c r="G35" s="7" t="n">
        <v>62.5</v>
      </c>
      <c r="H35" s="7" t="n">
        <v>36.72</v>
      </c>
      <c r="I35" s="7" t="n">
        <v>47.26</v>
      </c>
    </row>
    <row r="36" customFormat="false" ht="12.75" hidden="false" customHeight="false" outlineLevel="0" collapsed="false">
      <c r="A36" s="6" t="s">
        <v>43</v>
      </c>
      <c r="B36" s="7" t="n">
        <v>51.94</v>
      </c>
      <c r="C36" s="7" t="n">
        <v>48.48</v>
      </c>
      <c r="D36" s="7" t="n">
        <v>98.22</v>
      </c>
      <c r="E36" s="7" t="n">
        <v>74.55</v>
      </c>
      <c r="F36" s="7" t="n">
        <v>63.38</v>
      </c>
      <c r="G36" s="7" t="n">
        <v>63.22</v>
      </c>
      <c r="H36" s="7" t="n">
        <v>36.72</v>
      </c>
      <c r="I36" s="7" t="n">
        <v>48.3</v>
      </c>
    </row>
    <row r="37" customFormat="false" ht="12.75" hidden="false" customHeight="false" outlineLevel="0" collapsed="false">
      <c r="A37" s="6" t="s">
        <v>44</v>
      </c>
      <c r="B37" s="7" t="n">
        <v>53.15</v>
      </c>
      <c r="C37" s="7" t="n">
        <v>49.41</v>
      </c>
      <c r="D37" s="7" t="n">
        <v>100.09</v>
      </c>
      <c r="E37" s="7" t="n">
        <v>76.29</v>
      </c>
      <c r="F37" s="7" t="n">
        <v>64.27</v>
      </c>
      <c r="G37" s="7" t="n">
        <v>63.87</v>
      </c>
      <c r="H37" s="7" t="n">
        <v>37.23</v>
      </c>
      <c r="I37" s="7" t="n">
        <v>49.05</v>
      </c>
    </row>
    <row r="38" customFormat="false" ht="12.75" hidden="false" customHeight="false" outlineLevel="0" collapsed="false">
      <c r="A38" s="6" t="s">
        <v>45</v>
      </c>
      <c r="B38" s="7" t="n">
        <v>54.19</v>
      </c>
      <c r="C38" s="7" t="n">
        <v>50.57</v>
      </c>
      <c r="D38" s="7" t="n">
        <v>101.06</v>
      </c>
      <c r="E38" s="7" t="n">
        <v>77.84</v>
      </c>
      <c r="F38" s="7" t="n">
        <v>64.81</v>
      </c>
      <c r="G38" s="7" t="n">
        <v>64.51</v>
      </c>
      <c r="H38" s="7" t="n">
        <v>38.04</v>
      </c>
      <c r="I38" s="7" t="n">
        <v>49.87</v>
      </c>
    </row>
    <row r="39" customFormat="false" ht="12.75" hidden="false" customHeight="false" outlineLevel="0" collapsed="false">
      <c r="A39" s="6" t="s">
        <v>46</v>
      </c>
      <c r="B39" s="7" t="n">
        <v>54.94</v>
      </c>
      <c r="C39" s="7" t="n">
        <v>51.74</v>
      </c>
      <c r="D39" s="7" t="n">
        <v>101.36</v>
      </c>
      <c r="E39" s="7" t="n">
        <v>79.49</v>
      </c>
      <c r="F39" s="7" t="n">
        <v>64.82</v>
      </c>
      <c r="G39" s="7" t="n">
        <v>65.1</v>
      </c>
      <c r="H39" s="7" t="n">
        <v>38.45</v>
      </c>
      <c r="I39" s="7" t="n">
        <v>51.26</v>
      </c>
    </row>
    <row r="40" customFormat="false" ht="12.75" hidden="false" customHeight="false" outlineLevel="0" collapsed="false">
      <c r="A40" s="6" t="s">
        <v>47</v>
      </c>
      <c r="B40" s="7" t="n">
        <v>55.53</v>
      </c>
      <c r="C40" s="7" t="n">
        <v>53.49</v>
      </c>
      <c r="D40" s="7" t="n">
        <v>101.89</v>
      </c>
      <c r="E40" s="7" t="n">
        <v>80.93</v>
      </c>
      <c r="F40" s="7" t="n">
        <v>65.09</v>
      </c>
      <c r="G40" s="7" t="n">
        <v>66.06</v>
      </c>
      <c r="H40" s="7" t="n">
        <v>40.25</v>
      </c>
      <c r="I40" s="7" t="n">
        <v>52.49</v>
      </c>
    </row>
    <row r="41" customFormat="false" ht="12.75" hidden="false" customHeight="false" outlineLevel="0" collapsed="false">
      <c r="A41" s="6" t="s">
        <v>48</v>
      </c>
      <c r="B41" s="7" t="n">
        <v>56.08</v>
      </c>
      <c r="C41" s="7" t="n">
        <v>56.02</v>
      </c>
      <c r="D41" s="7" t="n">
        <v>102.17</v>
      </c>
      <c r="E41" s="7" t="n">
        <v>81.77</v>
      </c>
      <c r="F41" s="7" t="n">
        <v>65.09</v>
      </c>
      <c r="G41" s="7" t="n">
        <v>66.95</v>
      </c>
      <c r="H41" s="7" t="n">
        <v>45.77</v>
      </c>
      <c r="I41" s="7" t="n">
        <v>53.65</v>
      </c>
    </row>
    <row r="42" customFormat="false" ht="12.75" hidden="false" customHeight="false" outlineLevel="0" collapsed="false">
      <c r="A42" s="6" t="s">
        <v>49</v>
      </c>
      <c r="B42" s="7" t="n">
        <v>56.51</v>
      </c>
      <c r="C42" s="7" t="n">
        <v>58.3</v>
      </c>
      <c r="D42" s="7" t="n">
        <v>102.17</v>
      </c>
      <c r="E42" s="7" t="n">
        <v>82.5</v>
      </c>
      <c r="F42" s="7" t="n">
        <v>65.63</v>
      </c>
      <c r="G42" s="7" t="n">
        <v>68.01</v>
      </c>
      <c r="H42" s="7" t="n">
        <v>48.62</v>
      </c>
      <c r="I42" s="7" t="n">
        <v>54.34</v>
      </c>
    </row>
    <row r="43" customFormat="false" ht="12.75" hidden="false" customHeight="false" outlineLevel="0" collapsed="false">
      <c r="A43" s="6" t="s">
        <v>50</v>
      </c>
      <c r="B43" s="7" t="n">
        <v>57.1</v>
      </c>
      <c r="C43" s="7" t="n">
        <v>60.5</v>
      </c>
      <c r="D43" s="7" t="n">
        <v>103.37</v>
      </c>
      <c r="E43" s="7" t="n">
        <v>82.97</v>
      </c>
      <c r="F43" s="7" t="n">
        <v>65.93</v>
      </c>
      <c r="G43" s="7" t="n">
        <v>69.1</v>
      </c>
      <c r="H43" s="7" t="n">
        <v>50.6</v>
      </c>
      <c r="I43" s="7" t="n">
        <v>55.27</v>
      </c>
    </row>
    <row r="44" customFormat="false" ht="12.75" hidden="false" customHeight="false" outlineLevel="0" collapsed="false">
      <c r="A44" s="6" t="s">
        <v>51</v>
      </c>
      <c r="B44" s="7" t="n">
        <v>57.71</v>
      </c>
      <c r="C44" s="7" t="n">
        <v>61.2</v>
      </c>
      <c r="D44" s="7" t="n">
        <v>104.83</v>
      </c>
      <c r="E44" s="7" t="n">
        <v>83.58</v>
      </c>
      <c r="F44" s="7" t="n">
        <v>66.22</v>
      </c>
      <c r="G44" s="7" t="n">
        <v>70.08</v>
      </c>
      <c r="H44" s="7" t="n">
        <v>54.14</v>
      </c>
      <c r="I44" s="7" t="n">
        <v>56.01</v>
      </c>
    </row>
    <row r="45" customFormat="false" ht="12.75" hidden="false" customHeight="false" outlineLevel="0" collapsed="false">
      <c r="A45" s="6" t="s">
        <v>52</v>
      </c>
      <c r="B45" s="7" t="n">
        <v>58.37</v>
      </c>
      <c r="C45" s="7" t="n">
        <v>61.7</v>
      </c>
      <c r="D45" s="7" t="n">
        <v>105.64</v>
      </c>
      <c r="E45" s="7" t="n">
        <v>83.93</v>
      </c>
      <c r="F45" s="7" t="n">
        <v>66.31</v>
      </c>
      <c r="G45" s="7" t="n">
        <v>70.97</v>
      </c>
      <c r="H45" s="7" t="n">
        <v>54.14</v>
      </c>
      <c r="I45" s="7" t="n">
        <v>56.7</v>
      </c>
    </row>
    <row r="46" customFormat="false" ht="12.75" hidden="false" customHeight="false" outlineLevel="0" collapsed="false">
      <c r="A46" s="6" t="s">
        <v>53</v>
      </c>
      <c r="B46" s="7" t="n">
        <v>58.8</v>
      </c>
      <c r="C46" s="7" t="n">
        <v>62.18</v>
      </c>
      <c r="D46" s="7" t="n">
        <v>106.73</v>
      </c>
      <c r="E46" s="7" t="n">
        <v>84.16</v>
      </c>
      <c r="F46" s="7" t="n">
        <v>66.31</v>
      </c>
      <c r="G46" s="7" t="n">
        <v>71.45</v>
      </c>
      <c r="H46" s="7" t="n">
        <v>54.14</v>
      </c>
      <c r="I46" s="7" t="n">
        <v>57.82</v>
      </c>
    </row>
    <row r="47" customFormat="false" ht="12.75" hidden="false" customHeight="false" outlineLevel="0" collapsed="false">
      <c r="A47" s="6" t="s">
        <v>54</v>
      </c>
      <c r="B47" s="7" t="n">
        <v>59.54</v>
      </c>
      <c r="C47" s="7" t="n">
        <v>62.61</v>
      </c>
      <c r="D47" s="7" t="n">
        <v>108.14</v>
      </c>
      <c r="E47" s="7" t="n">
        <v>84.54</v>
      </c>
      <c r="F47" s="7" t="n">
        <v>66.91</v>
      </c>
      <c r="G47" s="7" t="n">
        <v>72.31</v>
      </c>
      <c r="H47" s="7" t="n">
        <v>54.14</v>
      </c>
      <c r="I47" s="7" t="n">
        <v>58.56</v>
      </c>
    </row>
    <row r="48" customFormat="false" ht="12.75" hidden="false" customHeight="false" outlineLevel="0" collapsed="false">
      <c r="A48" s="6" t="s">
        <v>55</v>
      </c>
      <c r="B48" s="7" t="n">
        <v>60.1</v>
      </c>
      <c r="C48" s="7" t="n">
        <v>62.94</v>
      </c>
      <c r="D48" s="7" t="n">
        <v>109.67</v>
      </c>
      <c r="E48" s="7" t="n">
        <v>84.96</v>
      </c>
      <c r="F48" s="7" t="n">
        <v>67.7</v>
      </c>
      <c r="G48" s="7" t="n">
        <v>73.14</v>
      </c>
      <c r="H48" s="7" t="n">
        <v>55.18</v>
      </c>
      <c r="I48" s="7" t="n">
        <v>59.89</v>
      </c>
    </row>
    <row r="49" customFormat="false" ht="12.75" hidden="false" customHeight="false" outlineLevel="0" collapsed="false">
      <c r="A49" s="6" t="s">
        <v>56</v>
      </c>
      <c r="B49" s="7" t="n">
        <v>60.53</v>
      </c>
      <c r="C49" s="7" t="n">
        <v>63.29</v>
      </c>
      <c r="D49" s="7" t="n">
        <v>110.6</v>
      </c>
      <c r="E49" s="7" t="n">
        <v>85.35</v>
      </c>
      <c r="F49" s="7" t="n">
        <v>69.84</v>
      </c>
      <c r="G49" s="7" t="n">
        <v>73.73</v>
      </c>
      <c r="H49" s="7" t="n">
        <v>57.67</v>
      </c>
      <c r="I49" s="7" t="n">
        <v>60.64</v>
      </c>
    </row>
    <row r="50" customFormat="false" ht="12.75" hidden="false" customHeight="false" outlineLevel="0" collapsed="false">
      <c r="A50" s="6" t="s">
        <v>57</v>
      </c>
      <c r="B50" s="7" t="n">
        <v>61.01</v>
      </c>
      <c r="C50" s="7" t="n">
        <v>63.58</v>
      </c>
      <c r="D50" s="7" t="n">
        <v>111.19</v>
      </c>
      <c r="E50" s="7" t="n">
        <v>85.71</v>
      </c>
      <c r="F50" s="7" t="n">
        <v>72</v>
      </c>
      <c r="G50" s="7" t="n">
        <v>74.85</v>
      </c>
      <c r="H50" s="7" t="n">
        <v>57.67</v>
      </c>
      <c r="I50" s="7" t="n">
        <v>61.28</v>
      </c>
    </row>
    <row r="51" customFormat="false" ht="12.75" hidden="false" customHeight="false" outlineLevel="0" collapsed="false">
      <c r="A51" s="6" t="s">
        <v>58</v>
      </c>
      <c r="B51" s="7" t="n">
        <v>61.43</v>
      </c>
      <c r="C51" s="7" t="n">
        <v>63.89</v>
      </c>
      <c r="D51" s="7" t="n">
        <v>111.64</v>
      </c>
      <c r="E51" s="7" t="n">
        <v>86.1</v>
      </c>
      <c r="F51" s="7" t="n">
        <v>72.01</v>
      </c>
      <c r="G51" s="7" t="n">
        <v>75.82</v>
      </c>
      <c r="H51" s="7" t="n">
        <v>57.67</v>
      </c>
      <c r="I51" s="7" t="n">
        <v>61.68</v>
      </c>
    </row>
    <row r="52" customFormat="false" ht="12.75" hidden="false" customHeight="false" outlineLevel="0" collapsed="false">
      <c r="A52" s="6" t="s">
        <v>59</v>
      </c>
      <c r="B52" s="7" t="n">
        <v>61.68</v>
      </c>
      <c r="C52" s="7" t="n">
        <v>64.27</v>
      </c>
      <c r="D52" s="7" t="n">
        <v>111.71</v>
      </c>
      <c r="E52" s="7" t="n">
        <v>86.49</v>
      </c>
      <c r="F52" s="7" t="n">
        <v>73.14</v>
      </c>
      <c r="G52" s="7" t="n">
        <v>76.7</v>
      </c>
      <c r="H52" s="7" t="n">
        <v>57.67</v>
      </c>
      <c r="I52" s="7" t="n">
        <v>62.49</v>
      </c>
    </row>
    <row r="53" customFormat="false" ht="12.75" hidden="false" customHeight="false" outlineLevel="0" collapsed="false">
      <c r="A53" s="6" t="s">
        <v>60</v>
      </c>
      <c r="B53" s="7" t="n">
        <v>62.04</v>
      </c>
      <c r="C53" s="7" t="n">
        <v>64.57</v>
      </c>
      <c r="D53" s="7" t="n">
        <v>111.71</v>
      </c>
      <c r="E53" s="7" t="n">
        <v>86.9</v>
      </c>
      <c r="F53" s="7" t="n">
        <v>73.14</v>
      </c>
      <c r="G53" s="7" t="n">
        <v>77.47</v>
      </c>
      <c r="H53" s="7" t="n">
        <v>57.67</v>
      </c>
      <c r="I53" s="7" t="n">
        <v>63.28</v>
      </c>
    </row>
    <row r="54" customFormat="false" ht="12.75" hidden="false" customHeight="false" outlineLevel="0" collapsed="false">
      <c r="A54" s="6" t="s">
        <v>61</v>
      </c>
      <c r="B54" s="7" t="n">
        <v>62.5</v>
      </c>
      <c r="C54" s="7" t="n">
        <v>64.87</v>
      </c>
      <c r="D54" s="7" t="n">
        <v>112.58</v>
      </c>
      <c r="E54" s="7" t="n">
        <v>87.4</v>
      </c>
      <c r="F54" s="7" t="n">
        <v>73.44</v>
      </c>
      <c r="G54" s="7" t="n">
        <v>78.12</v>
      </c>
      <c r="H54" s="7" t="n">
        <v>57.67</v>
      </c>
      <c r="I54" s="7" t="n">
        <v>63.7</v>
      </c>
    </row>
    <row r="55" customFormat="false" ht="12.75" hidden="false" customHeight="false" outlineLevel="0" collapsed="false">
      <c r="A55" s="6" t="s">
        <v>62</v>
      </c>
      <c r="B55" s="7" t="n">
        <v>63.1</v>
      </c>
      <c r="C55" s="7" t="n">
        <v>65.18</v>
      </c>
      <c r="D55" s="7" t="n">
        <v>112.85</v>
      </c>
      <c r="E55" s="7" t="n">
        <v>87.5</v>
      </c>
      <c r="F55" s="7" t="n">
        <v>74.56</v>
      </c>
      <c r="G55" s="7" t="n">
        <v>78.94</v>
      </c>
      <c r="H55" s="7" t="n">
        <v>58.7</v>
      </c>
      <c r="I55" s="7" t="n">
        <v>64.13</v>
      </c>
    </row>
    <row r="56" customFormat="false" ht="12.75" hidden="false" customHeight="false" outlineLevel="0" collapsed="false">
      <c r="A56" s="6" t="s">
        <v>63</v>
      </c>
      <c r="B56" s="7" t="n">
        <v>63.39</v>
      </c>
      <c r="C56" s="7" t="n">
        <v>65.45</v>
      </c>
      <c r="D56" s="7" t="n">
        <v>112.85</v>
      </c>
      <c r="E56" s="7" t="n">
        <v>87.72</v>
      </c>
      <c r="F56" s="7" t="n">
        <v>76.29</v>
      </c>
      <c r="G56" s="7" t="n">
        <v>79.68</v>
      </c>
      <c r="H56" s="7" t="n">
        <v>61.41</v>
      </c>
      <c r="I56" s="7" t="n">
        <v>64.75</v>
      </c>
    </row>
    <row r="57" customFormat="false" ht="12.75" hidden="false" customHeight="false" outlineLevel="0" collapsed="false">
      <c r="A57" s="6" t="s">
        <v>64</v>
      </c>
      <c r="B57" s="7" t="n">
        <v>63.86</v>
      </c>
      <c r="C57" s="7" t="n">
        <v>65.89</v>
      </c>
      <c r="D57" s="7" t="n">
        <v>112.85</v>
      </c>
      <c r="E57" s="7" t="n">
        <v>88.1</v>
      </c>
      <c r="F57" s="7" t="n">
        <v>79.79</v>
      </c>
      <c r="G57" s="7" t="n">
        <v>80.53</v>
      </c>
      <c r="H57" s="7" t="n">
        <v>66.8</v>
      </c>
      <c r="I57" s="7" t="n">
        <v>65.47</v>
      </c>
    </row>
    <row r="58" customFormat="false" ht="12.75" hidden="false" customHeight="false" outlineLevel="0" collapsed="false">
      <c r="A58" s="6" t="s">
        <v>65</v>
      </c>
      <c r="B58" s="7" t="n">
        <v>64.15</v>
      </c>
      <c r="C58" s="7" t="n">
        <v>66.37</v>
      </c>
      <c r="D58" s="7" t="n">
        <v>112.9</v>
      </c>
      <c r="E58" s="7" t="n">
        <v>88.52</v>
      </c>
      <c r="F58" s="7" t="n">
        <v>80.48</v>
      </c>
      <c r="G58" s="7" t="n">
        <v>81.36</v>
      </c>
      <c r="H58" s="7" t="n">
        <v>71.79</v>
      </c>
      <c r="I58" s="7" t="n">
        <v>66.45</v>
      </c>
    </row>
    <row r="59" customFormat="false" ht="12.75" hidden="false" customHeight="false" outlineLevel="0" collapsed="false">
      <c r="A59" s="6" t="s">
        <v>66</v>
      </c>
      <c r="B59" s="7" t="n">
        <v>64.67</v>
      </c>
      <c r="C59" s="7" t="n">
        <v>66.82</v>
      </c>
      <c r="D59" s="7" t="n">
        <v>114.37</v>
      </c>
      <c r="E59" s="7" t="n">
        <v>88.9</v>
      </c>
      <c r="F59" s="7" t="n">
        <v>82.33</v>
      </c>
      <c r="G59" s="7" t="n">
        <v>82.24</v>
      </c>
      <c r="H59" s="7" t="n">
        <v>76.8</v>
      </c>
      <c r="I59" s="7" t="n">
        <v>67.07</v>
      </c>
    </row>
    <row r="60" customFormat="false" ht="12.75" hidden="false" customHeight="false" outlineLevel="0" collapsed="false">
      <c r="A60" s="6" t="s">
        <v>67</v>
      </c>
      <c r="B60" s="7" t="n">
        <v>65.08</v>
      </c>
      <c r="C60" s="7" t="n">
        <v>67.58</v>
      </c>
      <c r="D60" s="7" t="n">
        <v>115.03</v>
      </c>
      <c r="E60" s="7" t="n">
        <v>89.31</v>
      </c>
      <c r="F60" s="7" t="n">
        <v>82.94</v>
      </c>
      <c r="G60" s="7" t="n">
        <v>82.82</v>
      </c>
      <c r="H60" s="7" t="n">
        <v>76.9</v>
      </c>
      <c r="I60" s="7" t="n">
        <v>68.09</v>
      </c>
    </row>
    <row r="61" customFormat="false" ht="12.75" hidden="false" customHeight="false" outlineLevel="0" collapsed="false">
      <c r="A61" s="6" t="s">
        <v>68</v>
      </c>
      <c r="B61" s="7" t="n">
        <v>65.71</v>
      </c>
      <c r="C61" s="7" t="n">
        <v>68.63</v>
      </c>
      <c r="D61" s="7" t="n">
        <v>115.48</v>
      </c>
      <c r="E61" s="7" t="n">
        <v>89.86</v>
      </c>
      <c r="F61" s="7" t="n">
        <v>84.35</v>
      </c>
      <c r="G61" s="7" t="n">
        <v>83.57</v>
      </c>
      <c r="H61" s="7" t="n">
        <v>78.84</v>
      </c>
      <c r="I61" s="7" t="n">
        <v>69.14</v>
      </c>
    </row>
    <row r="62" customFormat="false" ht="12.75" hidden="false" customHeight="false" outlineLevel="0" collapsed="false">
      <c r="A62" s="6" t="s">
        <v>69</v>
      </c>
      <c r="B62" s="7" t="n">
        <v>66.28</v>
      </c>
      <c r="C62" s="7" t="n">
        <v>69.65</v>
      </c>
      <c r="D62" s="7" t="n">
        <v>115.49</v>
      </c>
      <c r="E62" s="7" t="n">
        <v>90.34</v>
      </c>
      <c r="F62" s="7" t="n">
        <v>85.15</v>
      </c>
      <c r="G62" s="7" t="n">
        <v>84.09</v>
      </c>
      <c r="H62" s="7" t="n">
        <v>79.35</v>
      </c>
      <c r="I62" s="7" t="n">
        <v>70.01</v>
      </c>
    </row>
    <row r="63" customFormat="false" ht="12.75" hidden="false" customHeight="false" outlineLevel="0" collapsed="false">
      <c r="A63" s="6" t="s">
        <v>70</v>
      </c>
      <c r="B63" s="7" t="n">
        <v>66.71</v>
      </c>
      <c r="C63" s="7" t="n">
        <v>70.87</v>
      </c>
      <c r="D63" s="7" t="n">
        <v>115.79</v>
      </c>
      <c r="E63" s="7" t="n">
        <v>90.96</v>
      </c>
      <c r="F63" s="7" t="n">
        <v>85.76</v>
      </c>
      <c r="G63" s="7" t="n">
        <v>84.7</v>
      </c>
      <c r="H63" s="7" t="n">
        <v>81.68</v>
      </c>
      <c r="I63" s="7" t="n">
        <v>71.03</v>
      </c>
    </row>
    <row r="64" customFormat="false" ht="12.75" hidden="false" customHeight="false" outlineLevel="0" collapsed="false">
      <c r="A64" s="6" t="s">
        <v>71</v>
      </c>
      <c r="B64" s="7" t="n">
        <v>67.43</v>
      </c>
      <c r="C64" s="7" t="n">
        <v>71.99</v>
      </c>
      <c r="D64" s="7" t="n">
        <v>115.79</v>
      </c>
      <c r="E64" s="7" t="n">
        <v>91.53</v>
      </c>
      <c r="F64" s="7" t="n">
        <v>85.93</v>
      </c>
      <c r="G64" s="7" t="n">
        <v>85.28</v>
      </c>
      <c r="H64" s="7" t="n">
        <v>87.61</v>
      </c>
      <c r="I64" s="7" t="n">
        <v>71.3</v>
      </c>
    </row>
    <row r="65" customFormat="false" ht="12.75" hidden="false" customHeight="false" outlineLevel="0" collapsed="false">
      <c r="A65" s="6" t="s">
        <v>72</v>
      </c>
      <c r="B65" s="7" t="n">
        <v>68.15</v>
      </c>
      <c r="C65" s="7" t="n">
        <v>73.19</v>
      </c>
      <c r="D65" s="7" t="n">
        <v>116.26</v>
      </c>
      <c r="E65" s="7" t="n">
        <v>92.3</v>
      </c>
      <c r="F65" s="7" t="n">
        <v>86.49</v>
      </c>
      <c r="G65" s="7" t="n">
        <v>85.76</v>
      </c>
      <c r="H65" s="7" t="n">
        <v>104.29</v>
      </c>
      <c r="I65" s="7" t="n">
        <v>72.36</v>
      </c>
    </row>
    <row r="66" customFormat="false" ht="12.75" hidden="false" customHeight="false" outlineLevel="0" collapsed="false">
      <c r="A66" s="6" t="s">
        <v>73</v>
      </c>
      <c r="B66" s="7" t="n">
        <v>68.91</v>
      </c>
      <c r="C66" s="7" t="n">
        <v>74.75</v>
      </c>
      <c r="D66" s="7" t="n">
        <v>116.6</v>
      </c>
      <c r="E66" s="7" t="n">
        <v>92.6</v>
      </c>
      <c r="F66" s="7" t="n">
        <v>86.76</v>
      </c>
      <c r="G66" s="7" t="n">
        <v>86.45</v>
      </c>
      <c r="H66" s="7" t="n">
        <v>113.48</v>
      </c>
      <c r="I66" s="7" t="n">
        <v>72.8</v>
      </c>
    </row>
    <row r="67" customFormat="false" ht="12.75" hidden="false" customHeight="false" outlineLevel="0" collapsed="false">
      <c r="A67" s="6" t="s">
        <v>74</v>
      </c>
      <c r="B67" s="7" t="n">
        <v>69.6</v>
      </c>
      <c r="C67" s="7" t="n">
        <v>76.54</v>
      </c>
      <c r="D67" s="7" t="n">
        <v>116.6</v>
      </c>
      <c r="E67" s="7" t="n">
        <v>93.82</v>
      </c>
      <c r="F67" s="7" t="n">
        <v>87.06</v>
      </c>
      <c r="G67" s="7" t="n">
        <v>87.14</v>
      </c>
      <c r="H67" s="7" t="n">
        <v>119.45</v>
      </c>
      <c r="I67" s="7" t="n">
        <v>73.78</v>
      </c>
    </row>
    <row r="68" customFormat="false" ht="12.75" hidden="false" customHeight="false" outlineLevel="0" collapsed="false">
      <c r="A68" s="6" t="s">
        <v>75</v>
      </c>
      <c r="B68" s="7" t="n">
        <v>70.27</v>
      </c>
      <c r="C68" s="7" t="n">
        <v>78.54</v>
      </c>
      <c r="D68" s="7" t="n">
        <v>117.57</v>
      </c>
      <c r="E68" s="7" t="n">
        <v>94.83</v>
      </c>
      <c r="F68" s="7" t="n">
        <v>87.07</v>
      </c>
      <c r="G68" s="7" t="n">
        <v>87.62</v>
      </c>
      <c r="H68" s="7" t="n">
        <v>121.61</v>
      </c>
      <c r="I68" s="7" t="n">
        <v>74.94</v>
      </c>
    </row>
    <row r="69" customFormat="false" ht="12.75" hidden="false" customHeight="false" outlineLevel="0" collapsed="false">
      <c r="A69" s="6" t="s">
        <v>76</v>
      </c>
      <c r="B69" s="7" t="n">
        <v>71.28</v>
      </c>
      <c r="C69" s="7" t="n">
        <v>80.56</v>
      </c>
      <c r="D69" s="7" t="n">
        <v>119.79</v>
      </c>
      <c r="E69" s="7" t="n">
        <v>95.55</v>
      </c>
      <c r="F69" s="7" t="n">
        <v>87.36</v>
      </c>
      <c r="G69" s="7" t="n">
        <v>88.26</v>
      </c>
      <c r="H69" s="7" t="n">
        <v>122.3</v>
      </c>
      <c r="I69" s="7" t="n">
        <v>76.13</v>
      </c>
    </row>
    <row r="70" customFormat="false" ht="12.75" hidden="false" customHeight="false" outlineLevel="0" collapsed="false">
      <c r="A70" s="6" t="s">
        <v>77</v>
      </c>
      <c r="B70" s="7" t="n">
        <v>72.46</v>
      </c>
      <c r="C70" s="7" t="n">
        <v>81.82</v>
      </c>
      <c r="D70" s="7" t="n">
        <v>120.44</v>
      </c>
      <c r="E70" s="7" t="n">
        <v>96.78</v>
      </c>
      <c r="F70" s="7" t="n">
        <v>87.36</v>
      </c>
      <c r="G70" s="7" t="n">
        <v>89.02</v>
      </c>
      <c r="H70" s="7" t="n">
        <v>125.7</v>
      </c>
      <c r="I70" s="7" t="n">
        <v>77.06</v>
      </c>
    </row>
    <row r="71" customFormat="false" ht="12.75" hidden="false" customHeight="false" outlineLevel="0" collapsed="false">
      <c r="A71" s="6" t="s">
        <v>78</v>
      </c>
      <c r="B71" s="7" t="n">
        <v>73.36</v>
      </c>
      <c r="C71" s="7" t="n">
        <v>82.56</v>
      </c>
      <c r="D71" s="7" t="n">
        <v>121.41</v>
      </c>
      <c r="E71" s="7" t="n">
        <v>98.29</v>
      </c>
      <c r="F71" s="7" t="n">
        <v>87.54</v>
      </c>
      <c r="G71" s="7" t="n">
        <v>89.93</v>
      </c>
      <c r="H71" s="7" t="n">
        <v>133.68</v>
      </c>
      <c r="I71" s="7" t="n">
        <v>78.61</v>
      </c>
    </row>
    <row r="72" customFormat="false" ht="12.75" hidden="false" customHeight="false" outlineLevel="0" collapsed="false">
      <c r="A72" s="6" t="s">
        <v>79</v>
      </c>
      <c r="B72" s="7" t="n">
        <v>74.27</v>
      </c>
      <c r="C72" s="7" t="n">
        <v>83.08</v>
      </c>
      <c r="D72" s="7" t="n">
        <v>122.45</v>
      </c>
      <c r="E72" s="7" t="n">
        <v>99.73</v>
      </c>
      <c r="F72" s="7" t="n">
        <v>87.54</v>
      </c>
      <c r="G72" s="7" t="n">
        <v>90.69</v>
      </c>
      <c r="H72" s="7" t="n">
        <v>136.35</v>
      </c>
      <c r="I72" s="7" t="n">
        <v>79.71</v>
      </c>
    </row>
    <row r="73" customFormat="false" ht="12.75" hidden="false" customHeight="false" outlineLevel="0" collapsed="false">
      <c r="A73" s="6" t="s">
        <v>80</v>
      </c>
      <c r="B73" s="7" t="n">
        <v>75.34</v>
      </c>
      <c r="C73" s="7" t="n">
        <v>83.57</v>
      </c>
      <c r="D73" s="7" t="n">
        <v>124.2</v>
      </c>
      <c r="E73" s="7" t="n">
        <v>101.06</v>
      </c>
      <c r="F73" s="7" t="n">
        <v>87.54</v>
      </c>
      <c r="G73" s="7" t="n">
        <v>91.18</v>
      </c>
      <c r="H73" s="7" t="n">
        <v>138.51</v>
      </c>
      <c r="I73" s="7" t="n">
        <v>80.25</v>
      </c>
    </row>
    <row r="74" customFormat="false" ht="12.75" hidden="false" customHeight="false" outlineLevel="0" collapsed="false">
      <c r="A74" s="6" t="s">
        <v>81</v>
      </c>
      <c r="B74" s="7" t="n">
        <v>76.4</v>
      </c>
      <c r="C74" s="7" t="n">
        <v>83.92</v>
      </c>
      <c r="D74" s="7" t="n">
        <v>125.03</v>
      </c>
      <c r="E74" s="7" t="n">
        <v>102.06</v>
      </c>
      <c r="F74" s="7" t="n">
        <v>87.54</v>
      </c>
      <c r="G74" s="7" t="n">
        <v>92.13</v>
      </c>
      <c r="H74" s="7" t="n">
        <v>139.56</v>
      </c>
      <c r="I74" s="7" t="n">
        <v>80.53</v>
      </c>
    </row>
    <row r="75" customFormat="false" ht="12.75" hidden="false" customHeight="false" outlineLevel="0" collapsed="false">
      <c r="A75" s="6" t="s">
        <v>82</v>
      </c>
      <c r="B75" s="7" t="n">
        <v>77.24</v>
      </c>
      <c r="C75" s="7" t="n">
        <v>84.26</v>
      </c>
      <c r="D75" s="7" t="n">
        <v>125.08</v>
      </c>
      <c r="E75" s="7" t="n">
        <v>103.08</v>
      </c>
      <c r="F75" s="7" t="n">
        <v>87.54</v>
      </c>
      <c r="G75" s="7" t="n">
        <v>93.06</v>
      </c>
      <c r="H75" s="7" t="n">
        <v>141.36</v>
      </c>
      <c r="I75" s="7" t="n">
        <v>82.07</v>
      </c>
    </row>
    <row r="76" customFormat="false" ht="12.75" hidden="false" customHeight="false" outlineLevel="0" collapsed="false">
      <c r="A76" s="6" t="s">
        <v>83</v>
      </c>
      <c r="B76" s="7" t="n">
        <v>78.08</v>
      </c>
      <c r="C76" s="7" t="n">
        <v>84.63</v>
      </c>
      <c r="D76" s="7" t="n">
        <v>125.08</v>
      </c>
      <c r="E76" s="7" t="n">
        <v>104.82</v>
      </c>
      <c r="F76" s="7" t="n">
        <v>87.84</v>
      </c>
      <c r="G76" s="7" t="n">
        <v>93.89</v>
      </c>
      <c r="H76" s="7" t="n">
        <v>144.02</v>
      </c>
      <c r="I76" s="7" t="n">
        <v>82.66</v>
      </c>
    </row>
    <row r="77" customFormat="false" ht="12.75" hidden="false" customHeight="false" outlineLevel="0" collapsed="false">
      <c r="A77" s="6" t="s">
        <v>84</v>
      </c>
      <c r="B77" s="7" t="n">
        <v>79.07</v>
      </c>
      <c r="C77" s="7" t="n">
        <v>85.05</v>
      </c>
      <c r="D77" s="7" t="n">
        <v>125.33</v>
      </c>
      <c r="E77" s="7" t="n">
        <v>105.68</v>
      </c>
      <c r="F77" s="7" t="n">
        <v>88.18</v>
      </c>
      <c r="G77" s="7" t="n">
        <v>94.48</v>
      </c>
      <c r="H77" s="7" t="n">
        <v>146.47</v>
      </c>
      <c r="I77" s="7" t="n">
        <v>83.69</v>
      </c>
    </row>
    <row r="78" customFormat="false" ht="12.75" hidden="false" customHeight="false" outlineLevel="0" collapsed="false">
      <c r="A78" s="6" t="s">
        <v>85</v>
      </c>
      <c r="B78" s="7" t="n">
        <v>79.98</v>
      </c>
      <c r="C78" s="7" t="n">
        <v>85.47</v>
      </c>
      <c r="D78" s="7" t="n">
        <v>125.36</v>
      </c>
      <c r="E78" s="7" t="n">
        <v>107.04</v>
      </c>
      <c r="F78" s="7" t="n">
        <v>88.18</v>
      </c>
      <c r="G78" s="7" t="n">
        <v>94.93</v>
      </c>
      <c r="H78" s="7" t="n">
        <v>148.52</v>
      </c>
      <c r="I78" s="7" t="n">
        <v>85.07</v>
      </c>
    </row>
    <row r="79" customFormat="false" ht="12.75" hidden="false" customHeight="false" outlineLevel="0" collapsed="false">
      <c r="A79" s="6" t="s">
        <v>86</v>
      </c>
      <c r="B79" s="7" t="n">
        <v>80.92</v>
      </c>
      <c r="C79" s="7" t="n">
        <v>85.88</v>
      </c>
      <c r="D79" s="7" t="n">
        <v>125.36</v>
      </c>
      <c r="E79" s="7" t="n">
        <v>108.55</v>
      </c>
      <c r="F79" s="7" t="n">
        <v>88.48</v>
      </c>
      <c r="G79" s="7" t="n">
        <v>95.79</v>
      </c>
      <c r="H79" s="7" t="n">
        <v>150.9</v>
      </c>
      <c r="I79" s="7" t="n">
        <v>86.18</v>
      </c>
    </row>
    <row r="80" customFormat="false" ht="12.75" hidden="false" customHeight="false" outlineLevel="0" collapsed="false">
      <c r="A80" s="6" t="s">
        <v>87</v>
      </c>
      <c r="B80" s="7" t="n">
        <v>81.63</v>
      </c>
      <c r="C80" s="7" t="n">
        <v>86.24</v>
      </c>
      <c r="D80" s="7" t="n">
        <v>125.36</v>
      </c>
      <c r="E80" s="7" t="n">
        <v>109.73</v>
      </c>
      <c r="F80" s="7" t="n">
        <v>89.21</v>
      </c>
      <c r="G80" s="7" t="n">
        <v>96.22</v>
      </c>
      <c r="H80" s="7" t="n">
        <v>152.03</v>
      </c>
      <c r="I80" s="7" t="n">
        <v>87.68</v>
      </c>
    </row>
    <row r="81" customFormat="false" ht="12.75" hidden="false" customHeight="false" outlineLevel="0" collapsed="false">
      <c r="A81" s="6" t="s">
        <v>88</v>
      </c>
      <c r="B81" s="7" t="n">
        <v>82.24</v>
      </c>
      <c r="C81" s="7" t="n">
        <v>86.63</v>
      </c>
      <c r="D81" s="7" t="n">
        <v>125.53</v>
      </c>
      <c r="E81" s="7" t="n">
        <v>110.6</v>
      </c>
      <c r="F81" s="7" t="n">
        <v>90.08</v>
      </c>
      <c r="G81" s="7" t="n">
        <v>96.96</v>
      </c>
      <c r="H81" s="7" t="n">
        <v>155.36</v>
      </c>
      <c r="I81" s="7" t="n">
        <v>88.33</v>
      </c>
    </row>
    <row r="82" customFormat="false" ht="12.75" hidden="false" customHeight="false" outlineLevel="0" collapsed="false">
      <c r="A82" s="6" t="s">
        <v>89</v>
      </c>
      <c r="B82" s="7" t="n">
        <v>82.91</v>
      </c>
      <c r="C82" s="7" t="n">
        <v>87.13</v>
      </c>
      <c r="D82" s="7" t="n">
        <v>125.83</v>
      </c>
      <c r="E82" s="7" t="n">
        <v>110.99</v>
      </c>
      <c r="F82" s="7" t="n">
        <v>90.96</v>
      </c>
      <c r="G82" s="7" t="n">
        <v>97.73</v>
      </c>
      <c r="H82" s="7" t="n">
        <v>156.49</v>
      </c>
      <c r="I82" s="7" t="n">
        <v>90.37</v>
      </c>
    </row>
    <row r="83" customFormat="false" ht="12.75" hidden="false" customHeight="false" outlineLevel="0" collapsed="false">
      <c r="A83" s="6" t="s">
        <v>90</v>
      </c>
      <c r="B83" s="7" t="n">
        <v>83.7</v>
      </c>
      <c r="C83" s="7" t="n">
        <v>87.41</v>
      </c>
      <c r="D83" s="7" t="n">
        <v>125.83</v>
      </c>
      <c r="E83" s="7" t="n">
        <v>111.41</v>
      </c>
      <c r="F83" s="7" t="n">
        <v>92.71</v>
      </c>
      <c r="G83" s="7" t="n">
        <v>98.62</v>
      </c>
      <c r="H83" s="7" t="n">
        <v>158.12</v>
      </c>
      <c r="I83" s="7" t="n">
        <v>91.27</v>
      </c>
    </row>
    <row r="84" customFormat="false" ht="12.75" hidden="false" customHeight="false" outlineLevel="0" collapsed="false">
      <c r="A84" s="6" t="s">
        <v>91</v>
      </c>
      <c r="B84" s="7" t="n">
        <v>84.39</v>
      </c>
      <c r="C84" s="7" t="n">
        <v>87.84</v>
      </c>
      <c r="D84" s="7" t="n">
        <v>126.17</v>
      </c>
      <c r="E84" s="7" t="n">
        <v>111.71</v>
      </c>
      <c r="F84" s="7" t="n">
        <v>93.63</v>
      </c>
      <c r="G84" s="7" t="n">
        <v>99.69</v>
      </c>
      <c r="H84" s="7" t="n">
        <v>159.96</v>
      </c>
      <c r="I84" s="7" t="n">
        <v>92.13</v>
      </c>
    </row>
    <row r="85" customFormat="false" ht="12.75" hidden="false" customHeight="false" outlineLevel="0" collapsed="false">
      <c r="A85" s="6" t="s">
        <v>92</v>
      </c>
      <c r="B85" s="7" t="n">
        <v>85.14</v>
      </c>
      <c r="C85" s="7" t="n">
        <v>88.42</v>
      </c>
      <c r="D85" s="7" t="n">
        <v>128.83</v>
      </c>
      <c r="E85" s="7" t="n">
        <v>112.89</v>
      </c>
      <c r="F85" s="7" t="n">
        <v>94.95</v>
      </c>
      <c r="G85" s="7" t="n">
        <v>100.32</v>
      </c>
      <c r="H85" s="7" t="n">
        <v>165.71</v>
      </c>
      <c r="I85" s="7" t="n">
        <v>93.6</v>
      </c>
    </row>
    <row r="86" customFormat="false" ht="12.75" hidden="false" customHeight="false" outlineLevel="0" collapsed="false">
      <c r="A86" s="6" t="s">
        <v>93</v>
      </c>
      <c r="B86" s="7" t="n">
        <v>85.76</v>
      </c>
      <c r="C86" s="7" t="n">
        <v>89.14</v>
      </c>
      <c r="D86" s="7" t="n">
        <v>129.3</v>
      </c>
      <c r="E86" s="7" t="n">
        <v>114.37</v>
      </c>
      <c r="F86" s="7" t="n">
        <v>98.19</v>
      </c>
      <c r="G86" s="7" t="n">
        <v>101.3</v>
      </c>
      <c r="H86" s="7" t="n">
        <v>166.03</v>
      </c>
      <c r="I86" s="7" t="n">
        <v>94.22</v>
      </c>
    </row>
    <row r="87" customFormat="false" ht="12.75" hidden="false" customHeight="false" outlineLevel="0" collapsed="false">
      <c r="A87" s="6" t="s">
        <v>94</v>
      </c>
      <c r="B87" s="7" t="n">
        <v>86.66</v>
      </c>
      <c r="C87" s="7" t="n">
        <v>90.16</v>
      </c>
      <c r="D87" s="7" t="n">
        <v>129.3</v>
      </c>
      <c r="E87" s="7" t="n">
        <v>115.48</v>
      </c>
      <c r="F87" s="7" t="n">
        <v>98.19</v>
      </c>
      <c r="G87" s="7" t="n">
        <v>102.05</v>
      </c>
      <c r="H87" s="7" t="n">
        <v>166.03</v>
      </c>
      <c r="I87" s="7" t="n">
        <v>94.22</v>
      </c>
    </row>
    <row r="88" customFormat="false" ht="12.75" hidden="false" customHeight="false" outlineLevel="0" collapsed="false">
      <c r="A88" s="6" t="s">
        <v>95</v>
      </c>
      <c r="B88" s="7" t="n">
        <v>87.58</v>
      </c>
      <c r="C88" s="7" t="n">
        <v>91.09</v>
      </c>
      <c r="D88" s="7" t="n">
        <v>129.3</v>
      </c>
      <c r="E88" s="7" t="n">
        <v>115.79</v>
      </c>
      <c r="F88" s="7" t="n">
        <v>98.83</v>
      </c>
      <c r="G88" s="7" t="n">
        <v>103.47</v>
      </c>
      <c r="H88" s="7" t="n">
        <v>166.03</v>
      </c>
      <c r="I88" s="7" t="n">
        <v>96.1</v>
      </c>
    </row>
    <row r="89" customFormat="false" ht="12.75" hidden="false" customHeight="false" outlineLevel="0" collapsed="false">
      <c r="A89" s="6" t="s">
        <v>96</v>
      </c>
      <c r="B89" s="7" t="n">
        <v>88.39</v>
      </c>
      <c r="C89" s="7" t="n">
        <v>92.35</v>
      </c>
      <c r="D89" s="7" t="n">
        <v>129.36</v>
      </c>
      <c r="E89" s="7" t="n">
        <v>116.6</v>
      </c>
      <c r="F89" s="7" t="n">
        <v>100.42</v>
      </c>
      <c r="G89" s="7" t="n">
        <v>104.14</v>
      </c>
      <c r="H89" s="7" t="n">
        <v>166.03</v>
      </c>
      <c r="I89" s="7" t="n">
        <v>97.37</v>
      </c>
    </row>
    <row r="90" customFormat="false" ht="12.75" hidden="false" customHeight="false" outlineLevel="0" collapsed="false">
      <c r="A90" s="6" t="s">
        <v>97</v>
      </c>
      <c r="B90" s="7" t="n">
        <v>89.6</v>
      </c>
      <c r="C90" s="7" t="n">
        <v>93.9</v>
      </c>
      <c r="D90" s="7" t="n">
        <v>130.11</v>
      </c>
      <c r="E90" s="7" t="n">
        <v>118.99</v>
      </c>
      <c r="F90" s="7" t="n">
        <v>102.02</v>
      </c>
      <c r="G90" s="7" t="n">
        <v>106.12</v>
      </c>
      <c r="H90" s="7" t="n">
        <v>166.03</v>
      </c>
      <c r="I90" s="7" t="n">
        <v>99.85</v>
      </c>
    </row>
    <row r="91" customFormat="false" ht="12.75" hidden="false" customHeight="false" outlineLevel="0" collapsed="false">
      <c r="A91" s="6" t="s">
        <v>98</v>
      </c>
      <c r="B91" s="7" t="n">
        <v>91.12</v>
      </c>
      <c r="C91" s="7" t="n">
        <v>95.35</v>
      </c>
      <c r="D91" s="7" t="n">
        <v>133.67</v>
      </c>
      <c r="E91" s="7" t="n">
        <v>122.21</v>
      </c>
      <c r="F91" s="7" t="n">
        <v>102.02</v>
      </c>
      <c r="G91" s="7" t="n">
        <v>107.9</v>
      </c>
      <c r="H91" s="7" t="n">
        <v>166.62</v>
      </c>
      <c r="I91" s="7" t="n">
        <v>101.18</v>
      </c>
    </row>
    <row r="92" customFormat="false" ht="12.75" hidden="false" customHeight="false" outlineLevel="0" collapsed="false">
      <c r="A92" s="6" t="s">
        <v>99</v>
      </c>
      <c r="B92" s="7" t="n">
        <v>92.58</v>
      </c>
      <c r="C92" s="7" t="n">
        <v>97.02</v>
      </c>
      <c r="D92" s="7" t="n">
        <v>135.37</v>
      </c>
      <c r="E92" s="7" t="n">
        <v>124.74</v>
      </c>
      <c r="F92" s="7" t="n">
        <v>102.02</v>
      </c>
      <c r="G92" s="7" t="n">
        <v>109.59</v>
      </c>
      <c r="H92" s="7" t="n">
        <v>167.41</v>
      </c>
      <c r="I92" s="7" t="n">
        <v>104.14</v>
      </c>
    </row>
    <row r="93" customFormat="false" ht="12.75" hidden="false" customHeight="false" outlineLevel="0" collapsed="false">
      <c r="A93" s="6" t="s">
        <v>100</v>
      </c>
      <c r="B93" s="7" t="n">
        <v>93.9</v>
      </c>
      <c r="C93" s="7" t="n">
        <v>98.83</v>
      </c>
      <c r="D93" s="7" t="n">
        <v>136.85</v>
      </c>
      <c r="E93" s="7" t="n">
        <v>125.36</v>
      </c>
      <c r="F93" s="7" t="n">
        <v>102.02</v>
      </c>
      <c r="G93" s="7" t="n">
        <v>111.91</v>
      </c>
      <c r="H93" s="7" t="n">
        <v>170.94</v>
      </c>
      <c r="I93" s="7" t="n">
        <v>107.9</v>
      </c>
    </row>
    <row r="94" customFormat="false" ht="12.75" hidden="false" customHeight="false" outlineLevel="0" collapsed="false">
      <c r="A94" s="6" t="s">
        <v>101</v>
      </c>
      <c r="B94" s="7" t="n">
        <v>95.86</v>
      </c>
      <c r="C94" s="7" t="n">
        <v>100.77</v>
      </c>
      <c r="D94" s="7" t="n">
        <v>136.85</v>
      </c>
      <c r="E94" s="7" t="n">
        <v>125.83</v>
      </c>
      <c r="F94" s="7" t="n">
        <v>102.8</v>
      </c>
      <c r="G94" s="7" t="n">
        <v>114.83</v>
      </c>
      <c r="H94" s="7" t="n">
        <v>177.37</v>
      </c>
      <c r="I94" s="7" t="n">
        <v>111.6</v>
      </c>
    </row>
    <row r="95" customFormat="false" ht="12.75" hidden="false" customHeight="false" outlineLevel="0" collapsed="false">
      <c r="A95" s="6" t="s">
        <v>102</v>
      </c>
      <c r="B95" s="7" t="n">
        <v>97.34</v>
      </c>
      <c r="C95" s="7" t="n">
        <v>103.09</v>
      </c>
      <c r="D95" s="7" t="n">
        <v>136.85</v>
      </c>
      <c r="E95" s="7" t="n">
        <v>126.11</v>
      </c>
      <c r="F95" s="7" t="n">
        <v>109.46</v>
      </c>
      <c r="G95" s="7" t="n">
        <v>118</v>
      </c>
      <c r="H95" s="7" t="n">
        <v>177.96</v>
      </c>
      <c r="I95" s="7" t="n">
        <v>117.07</v>
      </c>
    </row>
    <row r="96" customFormat="false" ht="12.75" hidden="false" customHeight="false" outlineLevel="0" collapsed="false">
      <c r="A96" s="6" t="s">
        <v>103</v>
      </c>
      <c r="B96" s="7" t="n">
        <v>99.38</v>
      </c>
      <c r="C96" s="7" t="n">
        <v>105.31</v>
      </c>
      <c r="D96" s="7" t="n">
        <v>136.85</v>
      </c>
      <c r="E96" s="7" t="n">
        <v>127.58</v>
      </c>
      <c r="F96" s="7" t="n">
        <v>115.96</v>
      </c>
      <c r="G96" s="7" t="n">
        <v>120.91</v>
      </c>
      <c r="H96" s="7" t="n">
        <v>177.96</v>
      </c>
      <c r="I96" s="7" t="n">
        <v>121.76</v>
      </c>
    </row>
    <row r="97" customFormat="false" ht="12.75" hidden="false" customHeight="false" outlineLevel="0" collapsed="false">
      <c r="A97" s="6" t="s">
        <v>104</v>
      </c>
      <c r="B97" s="7" t="n">
        <v>102.29</v>
      </c>
      <c r="C97" s="7" t="n">
        <v>107.48</v>
      </c>
      <c r="D97" s="7" t="n">
        <v>136.85</v>
      </c>
      <c r="E97" s="7" t="n">
        <v>129.94</v>
      </c>
      <c r="F97" s="7" t="n">
        <v>123.46</v>
      </c>
      <c r="G97" s="7" t="n">
        <v>124.47</v>
      </c>
      <c r="H97" s="7" t="n">
        <v>177.96</v>
      </c>
      <c r="I97" s="7" t="n">
        <v>129.58</v>
      </c>
    </row>
    <row r="98" customFormat="false" ht="12.75" hidden="false" customHeight="false" outlineLevel="0" collapsed="false">
      <c r="A98" s="6" t="s">
        <v>105</v>
      </c>
      <c r="B98" s="7" t="n">
        <v>105.61</v>
      </c>
      <c r="C98" s="7" t="n">
        <v>110.23</v>
      </c>
      <c r="D98" s="7" t="n">
        <v>137.26</v>
      </c>
      <c r="E98" s="7" t="n">
        <v>134.365</v>
      </c>
      <c r="F98" s="7" t="n">
        <v>124</v>
      </c>
      <c r="G98" s="7" t="n">
        <v>128.84</v>
      </c>
      <c r="H98" s="7" t="n">
        <v>178.75</v>
      </c>
      <c r="I98" s="7" t="n">
        <v>139.2</v>
      </c>
    </row>
    <row r="99" customFormat="false" ht="12.75" hidden="false" customHeight="false" outlineLevel="0" collapsed="false">
      <c r="A99" s="6" t="s">
        <v>106</v>
      </c>
      <c r="B99" s="7" t="n">
        <v>112.21</v>
      </c>
      <c r="C99" s="7" t="n">
        <v>116.11</v>
      </c>
      <c r="D99" s="7" t="n">
        <v>139.45</v>
      </c>
      <c r="E99" s="7" t="n">
        <v>137.26</v>
      </c>
      <c r="F99" s="7" t="n">
        <v>128.99</v>
      </c>
      <c r="G99" s="7" t="n">
        <v>133.8</v>
      </c>
      <c r="H99" s="7" t="n">
        <v>179.29</v>
      </c>
      <c r="I99" s="7" t="n">
        <v>147.92</v>
      </c>
    </row>
    <row r="100" customFormat="false" ht="12.75" hidden="false" customHeight="false" outlineLevel="0" collapsed="false">
      <c r="A100" s="6" t="s">
        <v>107</v>
      </c>
      <c r="B100" s="7" t="n">
        <v>120.76</v>
      </c>
      <c r="C100" s="7" t="n">
        <v>122.59</v>
      </c>
      <c r="D100" s="7" t="n">
        <v>139.91</v>
      </c>
      <c r="E100" s="7" t="n">
        <v>139.79</v>
      </c>
      <c r="F100" s="7" t="n">
        <v>140.98</v>
      </c>
      <c r="G100" s="7" t="n">
        <v>141.24</v>
      </c>
      <c r="H100" s="7" t="n">
        <v>181.56</v>
      </c>
      <c r="I100" s="7" t="n">
        <v>153.79</v>
      </c>
    </row>
    <row r="101" customFormat="false" ht="12.75" hidden="false" customHeight="false" outlineLevel="0" collapsed="false">
      <c r="A101" s="6" t="s">
        <v>108</v>
      </c>
      <c r="B101" s="7" t="n">
        <v>130.28</v>
      </c>
      <c r="C101" s="7" t="n">
        <v>130.8</v>
      </c>
      <c r="D101" s="7" t="n">
        <v>145.71</v>
      </c>
      <c r="E101" s="7" t="n">
        <v>143.42</v>
      </c>
      <c r="F101" s="7" t="n">
        <v>146.48</v>
      </c>
      <c r="G101" s="7" t="n">
        <v>150.84</v>
      </c>
      <c r="H101" s="7" t="n">
        <v>182.28</v>
      </c>
      <c r="I101" s="7" t="n">
        <v>156.34</v>
      </c>
    </row>
    <row r="102" customFormat="false" ht="12.75" hidden="false" customHeight="false" outlineLevel="0" collapsed="false">
      <c r="A102" s="6" t="s">
        <v>109</v>
      </c>
      <c r="B102" s="7" t="n">
        <v>151.35</v>
      </c>
      <c r="C102" s="7" t="n">
        <v>145.82</v>
      </c>
      <c r="D102" s="7" t="n">
        <v>158.29</v>
      </c>
      <c r="E102" s="7" t="n">
        <v>153.72</v>
      </c>
      <c r="F102" s="7" t="n">
        <v>162.96</v>
      </c>
      <c r="G102" s="7" t="n">
        <v>168.1</v>
      </c>
      <c r="H102" s="7" t="n">
        <v>194.82</v>
      </c>
      <c r="I102" s="7" t="n">
        <v>168.12</v>
      </c>
    </row>
    <row r="103" customFormat="false" ht="12.75" hidden="false" customHeight="false" outlineLevel="0" collapsed="false">
      <c r="A103" s="6" t="s">
        <v>110</v>
      </c>
      <c r="B103" s="7" t="n">
        <v>176.87</v>
      </c>
      <c r="C103" s="7" t="n">
        <v>161.74</v>
      </c>
      <c r="D103" s="7" t="n">
        <v>171.26</v>
      </c>
      <c r="E103" s="7" t="n">
        <v>168.7</v>
      </c>
      <c r="F103" s="7" t="n">
        <v>167.02</v>
      </c>
      <c r="G103" s="7" t="n">
        <v>187.93</v>
      </c>
      <c r="H103" s="7" t="n">
        <v>194.82</v>
      </c>
      <c r="I103" s="7" t="n">
        <v>178.21</v>
      </c>
    </row>
    <row r="104" customFormat="false" ht="12.75" hidden="false" customHeight="false" outlineLevel="0" collapsed="false">
      <c r="A104" s="6" t="s">
        <v>111</v>
      </c>
      <c r="B104" s="7" t="n">
        <v>251.47</v>
      </c>
      <c r="C104" s="7" t="n">
        <v>225.84</v>
      </c>
      <c r="D104" s="7" t="n">
        <v>190.98</v>
      </c>
      <c r="E104" s="7" t="n">
        <v>215.36</v>
      </c>
      <c r="F104" s="7" t="n">
        <v>187.97</v>
      </c>
      <c r="G104" s="7" t="n">
        <v>300.64</v>
      </c>
      <c r="H104" s="7" t="n">
        <v>220.17</v>
      </c>
      <c r="I104" s="7" t="n">
        <v>212.03</v>
      </c>
    </row>
    <row r="105" customFormat="false" ht="12.75" hidden="false" customHeight="false" outlineLevel="0" collapsed="false">
      <c r="A105" s="6" t="s">
        <v>112</v>
      </c>
      <c r="B105" s="7" t="n">
        <v>2304.69</v>
      </c>
      <c r="C105" s="7" t="n">
        <v>2389.52</v>
      </c>
      <c r="D105" s="7" t="n">
        <v>383.42</v>
      </c>
      <c r="E105" s="7" t="n">
        <v>914.99</v>
      </c>
      <c r="F105" s="7" t="n">
        <v>209.52</v>
      </c>
      <c r="G105" s="7" t="n">
        <v>1498.18</v>
      </c>
      <c r="H105" s="7" t="n">
        <v>248.96</v>
      </c>
      <c r="I105" s="7" t="n">
        <v>563.61</v>
      </c>
    </row>
    <row r="106" customFormat="false" ht="12.75" hidden="false" customHeight="false" outlineLevel="0" collapsed="false">
      <c r="A106" s="3"/>
      <c r="B106" s="8"/>
      <c r="C106" s="8"/>
      <c r="D106" s="8"/>
      <c r="E106" s="8"/>
      <c r="F106" s="8"/>
      <c r="G106" s="8"/>
      <c r="H106" s="8"/>
      <c r="I106" s="8"/>
    </row>
    <row r="107" customFormat="false" ht="12.75" hidden="false" customHeight="false" outlineLevel="0" collapsed="false">
      <c r="A107" s="3"/>
      <c r="B107" s="8"/>
      <c r="C107" s="8"/>
      <c r="D107" s="8"/>
      <c r="E107" s="8"/>
      <c r="F107" s="8"/>
      <c r="G107" s="8"/>
      <c r="H107" s="8"/>
      <c r="I107" s="8"/>
    </row>
    <row r="108" customFormat="false" ht="12.75" hidden="false" customHeight="false" outlineLevel="0" collapsed="false">
      <c r="A108" s="3"/>
      <c r="B108" s="8"/>
      <c r="C108" s="8"/>
      <c r="D108" s="8"/>
      <c r="E108" s="8"/>
      <c r="F108" s="8"/>
      <c r="G108" s="8"/>
      <c r="H108" s="8"/>
      <c r="I108" s="8"/>
    </row>
    <row r="109" customFormat="false" ht="12.75" hidden="false" customHeight="false" outlineLevel="0" collapsed="false">
      <c r="A109" s="3"/>
      <c r="B109" s="8"/>
      <c r="C109" s="8"/>
      <c r="D109" s="8"/>
      <c r="E109" s="8"/>
      <c r="F109" s="8"/>
      <c r="G109" s="8"/>
      <c r="H109" s="8"/>
      <c r="I109" s="8"/>
    </row>
    <row r="110" customFormat="false" ht="12.75" hidden="false" customHeight="false" outlineLevel="0" collapsed="false">
      <c r="A110" s="3"/>
      <c r="B110" s="8"/>
      <c r="C110" s="8"/>
      <c r="D110" s="8"/>
      <c r="E110" s="8"/>
      <c r="F110" s="8"/>
      <c r="G110" s="8"/>
      <c r="H110" s="8"/>
      <c r="I110" s="8"/>
    </row>
    <row r="111" customFormat="false" ht="12.75" hidden="false" customHeight="false" outlineLevel="0" collapsed="false">
      <c r="A111" s="3"/>
      <c r="B111" s="8"/>
      <c r="C111" s="8"/>
      <c r="D111" s="8"/>
      <c r="E111" s="8"/>
      <c r="F111" s="8"/>
      <c r="G111" s="8"/>
      <c r="H111" s="8"/>
      <c r="I111" s="8"/>
    </row>
    <row r="112" customFormat="false" ht="12.75" hidden="false" customHeight="false" outlineLevel="0" collapsed="false">
      <c r="A112" s="3"/>
      <c r="B112" s="8"/>
      <c r="C112" s="8"/>
      <c r="D112" s="8"/>
      <c r="E112" s="8"/>
      <c r="F112" s="8"/>
      <c r="G112" s="8"/>
      <c r="H112" s="8"/>
      <c r="I112" s="8"/>
    </row>
    <row r="113" customFormat="false" ht="12.75" hidden="false" customHeight="false" outlineLevel="0" collapsed="false">
      <c r="A113" s="3"/>
      <c r="B113" s="8"/>
      <c r="C113" s="8"/>
      <c r="D113" s="8"/>
      <c r="E113" s="8"/>
      <c r="F113" s="8"/>
      <c r="G113" s="8"/>
      <c r="H113" s="8"/>
      <c r="I113" s="8"/>
    </row>
  </sheetData>
  <mergeCells count="2">
    <mergeCell ref="A1:I1"/>
    <mergeCell ref="A2:I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Page &amp;P of &amp;N</oddFooter>
  </headerFooter>
  <rowBreaks count="1" manualBreakCount="1">
    <brk id="5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8" min="2" style="1" width="10.28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2" t="s">
        <v>115</v>
      </c>
      <c r="B2" s="2"/>
      <c r="C2" s="2"/>
      <c r="D2" s="2"/>
      <c r="E2" s="2"/>
      <c r="F2" s="2"/>
      <c r="G2" s="2"/>
      <c r="H2" s="2"/>
      <c r="I2" s="3"/>
    </row>
    <row r="3" customFormat="false" ht="12.75" hidden="false" customHeight="false" outlineLevel="0" collapsed="false">
      <c r="A3" s="4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9</v>
      </c>
      <c r="H3" s="5" t="s">
        <v>10</v>
      </c>
    </row>
    <row r="4" customFormat="false" ht="12.75" hidden="false" customHeight="false" outlineLevel="0" collapsed="false">
      <c r="A4" s="6" t="s">
        <v>11</v>
      </c>
      <c r="B4" s="7" t="n">
        <v>25.58</v>
      </c>
      <c r="C4" s="7" t="n">
        <v>20.74</v>
      </c>
      <c r="D4" s="7" t="n">
        <v>24.66</v>
      </c>
      <c r="E4" s="7" t="n">
        <v>26</v>
      </c>
      <c r="F4" s="7" t="n">
        <v>21.89</v>
      </c>
      <c r="G4" s="7" t="n">
        <v>10.26</v>
      </c>
      <c r="H4" s="7" t="n">
        <v>6.61</v>
      </c>
    </row>
    <row r="5" customFormat="false" ht="12.75" hidden="false" customHeight="false" outlineLevel="0" collapsed="false">
      <c r="A5" s="6" t="s">
        <v>12</v>
      </c>
      <c r="B5" s="7" t="n">
        <v>34.4</v>
      </c>
      <c r="C5" s="7" t="n">
        <v>31.12</v>
      </c>
      <c r="D5" s="7" t="n">
        <v>39.54</v>
      </c>
      <c r="E5" s="7" t="n">
        <v>36.18</v>
      </c>
      <c r="F5" s="7" t="n">
        <v>30.66</v>
      </c>
      <c r="G5" s="7" t="n">
        <v>20.55</v>
      </c>
      <c r="H5" s="7" t="n">
        <v>12.38</v>
      </c>
    </row>
    <row r="6" customFormat="false" ht="12.75" hidden="false" customHeight="false" outlineLevel="0" collapsed="false">
      <c r="A6" s="6" t="s">
        <v>13</v>
      </c>
      <c r="B6" s="7" t="n">
        <v>41.66</v>
      </c>
      <c r="C6" s="7" t="n">
        <v>35.9</v>
      </c>
      <c r="D6" s="7" t="n">
        <v>44.67</v>
      </c>
      <c r="E6" s="7" t="n">
        <v>40.27</v>
      </c>
      <c r="F6" s="7" t="n">
        <v>36.8</v>
      </c>
      <c r="G6" s="7" t="n">
        <v>22</v>
      </c>
      <c r="H6" s="7" t="n">
        <v>16.14</v>
      </c>
    </row>
    <row r="7" customFormat="false" ht="12.75" hidden="false" customHeight="false" outlineLevel="0" collapsed="false">
      <c r="A7" s="6" t="s">
        <v>14</v>
      </c>
      <c r="B7" s="7" t="n">
        <v>44.19</v>
      </c>
      <c r="C7" s="7" t="n">
        <v>38.42</v>
      </c>
      <c r="D7" s="7" t="n">
        <v>44.7</v>
      </c>
      <c r="E7" s="7" t="n">
        <v>44</v>
      </c>
      <c r="F7" s="7" t="n">
        <v>40</v>
      </c>
      <c r="G7" s="7" t="n">
        <v>23.1</v>
      </c>
      <c r="H7" s="7" t="n">
        <v>18.09</v>
      </c>
    </row>
    <row r="8" customFormat="false" ht="12.75" hidden="false" customHeight="false" outlineLevel="0" collapsed="false">
      <c r="A8" s="6" t="s">
        <v>15</v>
      </c>
      <c r="B8" s="7" t="n">
        <v>44.67</v>
      </c>
      <c r="C8" s="7" t="n">
        <v>43.54</v>
      </c>
      <c r="D8" s="7" t="n">
        <v>45.02</v>
      </c>
      <c r="E8" s="7" t="n">
        <v>44.7</v>
      </c>
      <c r="F8" s="7" t="n">
        <v>44.73</v>
      </c>
      <c r="G8" s="7" t="n">
        <v>23.83</v>
      </c>
      <c r="H8" s="7" t="n">
        <v>32.45</v>
      </c>
    </row>
    <row r="9" customFormat="false" ht="12.75" hidden="false" customHeight="false" outlineLevel="0" collapsed="false">
      <c r="A9" s="6" t="s">
        <v>16</v>
      </c>
      <c r="B9" s="7" t="n">
        <v>44.69</v>
      </c>
      <c r="C9" s="7" t="n">
        <v>44.67</v>
      </c>
      <c r="D9" s="7" t="n">
        <v>45.77</v>
      </c>
      <c r="E9" s="7" t="n">
        <v>44.73</v>
      </c>
      <c r="F9" s="7" t="n">
        <v>44.73</v>
      </c>
      <c r="G9" s="7" t="n">
        <v>24.26</v>
      </c>
      <c r="H9" s="7" t="n">
        <v>33.79</v>
      </c>
    </row>
    <row r="10" customFormat="false" ht="12.75" hidden="false" customHeight="false" outlineLevel="0" collapsed="false">
      <c r="A10" s="6" t="s">
        <v>17</v>
      </c>
      <c r="B10" s="7" t="n">
        <v>44.73</v>
      </c>
      <c r="C10" s="7" t="n">
        <v>44.7</v>
      </c>
      <c r="D10" s="7" t="n">
        <v>46.01</v>
      </c>
      <c r="E10" s="7" t="n">
        <v>45.02</v>
      </c>
      <c r="F10" s="7" t="n">
        <v>44.73</v>
      </c>
      <c r="G10" s="7" t="n">
        <v>28.58</v>
      </c>
      <c r="H10" s="7" t="n">
        <v>37.01</v>
      </c>
    </row>
    <row r="11" customFormat="false" ht="12.75" hidden="false" customHeight="false" outlineLevel="0" collapsed="false">
      <c r="A11" s="6" t="s">
        <v>18</v>
      </c>
      <c r="B11" s="7" t="n">
        <v>45.02</v>
      </c>
      <c r="C11" s="7" t="n">
        <v>45.3</v>
      </c>
      <c r="D11" s="7" t="n">
        <v>46.01</v>
      </c>
      <c r="E11" s="7" t="n">
        <v>45.67</v>
      </c>
      <c r="F11" s="7" t="n">
        <v>44.73</v>
      </c>
      <c r="G11" s="7" t="n">
        <v>38.61</v>
      </c>
      <c r="H11" s="7" t="n">
        <v>41.94</v>
      </c>
    </row>
    <row r="12" customFormat="false" ht="12.75" hidden="false" customHeight="false" outlineLevel="0" collapsed="false">
      <c r="A12" s="6" t="s">
        <v>19</v>
      </c>
      <c r="B12" s="7" t="n">
        <v>45.3</v>
      </c>
      <c r="C12" s="7" t="n">
        <v>45.77</v>
      </c>
      <c r="D12" s="7" t="n">
        <v>46.01</v>
      </c>
      <c r="E12" s="7" t="n">
        <v>45.77</v>
      </c>
      <c r="F12" s="7" t="n">
        <v>44.73</v>
      </c>
      <c r="G12" s="7" t="n">
        <v>44.23</v>
      </c>
      <c r="H12" s="7" t="n">
        <v>41.94</v>
      </c>
    </row>
    <row r="13" customFormat="false" ht="12.75" hidden="false" customHeight="false" outlineLevel="0" collapsed="false">
      <c r="A13" s="6" t="s">
        <v>20</v>
      </c>
      <c r="B13" s="7" t="n">
        <v>45.67</v>
      </c>
      <c r="C13" s="7" t="n">
        <v>45.81</v>
      </c>
      <c r="D13" s="7" t="n">
        <v>46.32</v>
      </c>
      <c r="E13" s="7" t="n">
        <v>45.81</v>
      </c>
      <c r="F13" s="7" t="n">
        <v>44.73</v>
      </c>
      <c r="G13" s="7" t="n">
        <v>44.73</v>
      </c>
      <c r="H13" s="7" t="n">
        <v>41.94</v>
      </c>
    </row>
    <row r="14" customFormat="false" ht="12.75" hidden="false" customHeight="false" outlineLevel="0" collapsed="false">
      <c r="A14" s="6" t="s">
        <v>21</v>
      </c>
      <c r="B14" s="7" t="n">
        <v>45.77</v>
      </c>
      <c r="C14" s="7" t="n">
        <v>46.01</v>
      </c>
      <c r="D14" s="7" t="n">
        <v>46.32</v>
      </c>
      <c r="E14" s="7" t="n">
        <v>45.9</v>
      </c>
      <c r="F14" s="7" t="n">
        <v>45.21</v>
      </c>
      <c r="G14" s="7" t="n">
        <v>45.37</v>
      </c>
      <c r="H14" s="7" t="n">
        <v>41.94</v>
      </c>
    </row>
    <row r="15" customFormat="false" ht="12.75" hidden="false" customHeight="false" outlineLevel="0" collapsed="false">
      <c r="A15" s="6" t="s">
        <v>22</v>
      </c>
      <c r="B15" s="7" t="n">
        <v>45.81</v>
      </c>
      <c r="C15" s="7" t="n">
        <v>46.84</v>
      </c>
      <c r="D15" s="7" t="n">
        <v>47.11</v>
      </c>
      <c r="E15" s="7" t="n">
        <v>46.32</v>
      </c>
      <c r="F15" s="7" t="n">
        <v>45.81</v>
      </c>
      <c r="G15" s="7" t="n">
        <v>45.77</v>
      </c>
      <c r="H15" s="7" t="n">
        <v>41.94</v>
      </c>
    </row>
    <row r="16" customFormat="false" ht="12.75" hidden="false" customHeight="false" outlineLevel="0" collapsed="false">
      <c r="A16" s="6" t="s">
        <v>23</v>
      </c>
      <c r="B16" s="7" t="n">
        <v>45.9</v>
      </c>
      <c r="C16" s="7" t="n">
        <v>47.17</v>
      </c>
      <c r="D16" s="7" t="n">
        <v>47.17</v>
      </c>
      <c r="E16" s="7" t="n">
        <v>46.38</v>
      </c>
      <c r="F16" s="7" t="n">
        <v>46.27</v>
      </c>
      <c r="G16" s="7" t="n">
        <v>45.81</v>
      </c>
      <c r="H16" s="7" t="n">
        <v>41.94</v>
      </c>
    </row>
    <row r="17" customFormat="false" ht="12.75" hidden="false" customHeight="false" outlineLevel="0" collapsed="false">
      <c r="A17" s="6" t="s">
        <v>24</v>
      </c>
      <c r="B17" s="7" t="n">
        <v>46.01</v>
      </c>
      <c r="C17" s="7" t="n">
        <v>47.3</v>
      </c>
      <c r="D17" s="7" t="n">
        <v>47.17</v>
      </c>
      <c r="E17" s="7" t="n">
        <v>47.17</v>
      </c>
      <c r="F17" s="7" t="n">
        <v>47.3</v>
      </c>
      <c r="G17" s="7" t="n">
        <v>45.91</v>
      </c>
      <c r="H17" s="7" t="n">
        <v>41.94</v>
      </c>
    </row>
    <row r="18" customFormat="false" ht="12.75" hidden="false" customHeight="false" outlineLevel="0" collapsed="false">
      <c r="A18" s="6" t="s">
        <v>25</v>
      </c>
      <c r="B18" s="7" t="n">
        <v>46.27</v>
      </c>
      <c r="C18" s="7" t="n">
        <v>47.84</v>
      </c>
      <c r="D18" s="7" t="n">
        <v>47.17</v>
      </c>
      <c r="E18" s="7" t="n">
        <v>47.18</v>
      </c>
      <c r="F18" s="7" t="n">
        <v>47.67</v>
      </c>
      <c r="G18" s="7" t="n">
        <v>46.84</v>
      </c>
      <c r="H18" s="7" t="n">
        <v>41.94</v>
      </c>
    </row>
    <row r="19" customFormat="false" ht="12.75" hidden="false" customHeight="false" outlineLevel="0" collapsed="false">
      <c r="A19" s="6" t="s">
        <v>26</v>
      </c>
      <c r="B19" s="7" t="n">
        <v>46.84</v>
      </c>
      <c r="C19" s="7" t="n">
        <v>48.23</v>
      </c>
      <c r="D19" s="7" t="n">
        <v>47.17</v>
      </c>
      <c r="E19" s="7" t="n">
        <v>47.3</v>
      </c>
      <c r="F19" s="7" t="n">
        <v>47.67</v>
      </c>
      <c r="G19" s="7" t="n">
        <v>47.11</v>
      </c>
      <c r="H19" s="7" t="n">
        <v>42.2</v>
      </c>
    </row>
    <row r="20" customFormat="false" ht="12.75" hidden="false" customHeight="false" outlineLevel="0" collapsed="false">
      <c r="A20" s="6" t="s">
        <v>27</v>
      </c>
      <c r="B20" s="7" t="n">
        <v>46.84</v>
      </c>
      <c r="C20" s="7" t="n">
        <v>48.33</v>
      </c>
      <c r="D20" s="7" t="n">
        <v>47.67</v>
      </c>
      <c r="E20" s="7" t="n">
        <v>47.3</v>
      </c>
      <c r="F20" s="7" t="n">
        <v>47.94</v>
      </c>
      <c r="G20" s="7" t="n">
        <v>47.17</v>
      </c>
      <c r="H20" s="7" t="n">
        <v>48.67</v>
      </c>
    </row>
    <row r="21" customFormat="false" ht="12.75" hidden="false" customHeight="false" outlineLevel="0" collapsed="false">
      <c r="A21" s="6" t="s">
        <v>28</v>
      </c>
      <c r="B21" s="7" t="n">
        <v>47.17</v>
      </c>
      <c r="C21" s="7" t="n">
        <v>49.65</v>
      </c>
      <c r="D21" s="7" t="n">
        <v>47.67</v>
      </c>
      <c r="E21" s="7" t="n">
        <v>47.3</v>
      </c>
      <c r="F21" s="7" t="n">
        <v>48.24</v>
      </c>
      <c r="G21" s="7" t="n">
        <v>47.17</v>
      </c>
      <c r="H21" s="7" t="n">
        <v>48.67</v>
      </c>
    </row>
    <row r="22" customFormat="false" ht="12.75" hidden="false" customHeight="false" outlineLevel="0" collapsed="false">
      <c r="A22" s="6" t="s">
        <v>29</v>
      </c>
      <c r="B22" s="7" t="n">
        <v>47.17</v>
      </c>
      <c r="C22" s="7" t="n">
        <v>51.01</v>
      </c>
      <c r="D22" s="7" t="n">
        <v>47.94</v>
      </c>
      <c r="E22" s="7" t="n">
        <v>47.84</v>
      </c>
      <c r="F22" s="7" t="n">
        <v>48.89</v>
      </c>
      <c r="G22" s="7" t="n">
        <v>47.18</v>
      </c>
      <c r="H22" s="7" t="n">
        <v>52.26</v>
      </c>
    </row>
    <row r="23" customFormat="false" ht="12.75" hidden="false" customHeight="false" outlineLevel="0" collapsed="false">
      <c r="A23" s="6" t="s">
        <v>30</v>
      </c>
      <c r="B23" s="7" t="n">
        <v>47.18</v>
      </c>
      <c r="C23" s="7" t="n">
        <v>52.22</v>
      </c>
      <c r="D23" s="7" t="n">
        <v>48.33</v>
      </c>
      <c r="E23" s="7" t="n">
        <v>47.94</v>
      </c>
      <c r="F23" s="7" t="n">
        <v>48.89</v>
      </c>
      <c r="G23" s="7" t="n">
        <v>47.3</v>
      </c>
      <c r="H23" s="7" t="n">
        <v>52.26</v>
      </c>
    </row>
    <row r="24" customFormat="false" ht="12.75" hidden="false" customHeight="false" outlineLevel="0" collapsed="false">
      <c r="A24" s="6" t="s">
        <v>31</v>
      </c>
      <c r="B24" s="7" t="n">
        <v>47.3</v>
      </c>
      <c r="C24" s="7" t="n">
        <v>53.57</v>
      </c>
      <c r="D24" s="7" t="n">
        <v>48.33</v>
      </c>
      <c r="E24" s="7" t="n">
        <v>47.94</v>
      </c>
      <c r="F24" s="7" t="n">
        <v>48.89</v>
      </c>
      <c r="G24" s="7" t="n">
        <v>47.3</v>
      </c>
      <c r="H24" s="7" t="n">
        <v>52.26</v>
      </c>
    </row>
    <row r="25" customFormat="false" ht="12.75" hidden="false" customHeight="false" outlineLevel="0" collapsed="false">
      <c r="A25" s="6" t="s">
        <v>32</v>
      </c>
      <c r="B25" s="7" t="n">
        <v>47.4</v>
      </c>
      <c r="C25" s="7" t="n">
        <v>54.53</v>
      </c>
      <c r="D25" s="7" t="n">
        <v>49.65</v>
      </c>
      <c r="E25" s="7" t="n">
        <v>48.33</v>
      </c>
      <c r="F25" s="7" t="n">
        <v>48.89</v>
      </c>
      <c r="G25" s="7" t="n">
        <v>47.84</v>
      </c>
      <c r="H25" s="7" t="n">
        <v>52.26</v>
      </c>
    </row>
    <row r="26" customFormat="false" ht="12.75" hidden="false" customHeight="false" outlineLevel="0" collapsed="false">
      <c r="A26" s="6" t="s">
        <v>33</v>
      </c>
      <c r="B26" s="7" t="n">
        <v>47.67</v>
      </c>
      <c r="C26" s="7" t="n">
        <v>56.51</v>
      </c>
      <c r="D26" s="7" t="n">
        <v>49.65</v>
      </c>
      <c r="E26" s="7" t="n">
        <v>48.33</v>
      </c>
      <c r="F26" s="7" t="n">
        <v>48.89</v>
      </c>
      <c r="G26" s="7" t="n">
        <v>47.84</v>
      </c>
      <c r="H26" s="7" t="n">
        <v>52.26</v>
      </c>
    </row>
    <row r="27" customFormat="false" ht="12.75" hidden="false" customHeight="false" outlineLevel="0" collapsed="false">
      <c r="A27" s="6" t="s">
        <v>34</v>
      </c>
      <c r="B27" s="7" t="n">
        <v>47.84</v>
      </c>
      <c r="C27" s="7" t="n">
        <v>56.76</v>
      </c>
      <c r="D27" s="7" t="n">
        <v>49.65</v>
      </c>
      <c r="E27" s="7" t="n">
        <v>48.33</v>
      </c>
      <c r="F27" s="7" t="n">
        <v>48.89</v>
      </c>
      <c r="G27" s="7" t="n">
        <v>47.84</v>
      </c>
      <c r="H27" s="7" t="n">
        <v>52.26</v>
      </c>
    </row>
    <row r="28" customFormat="false" ht="12.75" hidden="false" customHeight="false" outlineLevel="0" collapsed="false">
      <c r="A28" s="6" t="s">
        <v>35</v>
      </c>
      <c r="B28" s="7" t="n">
        <v>47.94</v>
      </c>
      <c r="C28" s="7" t="n">
        <v>57.52</v>
      </c>
      <c r="D28" s="7" t="n">
        <v>50.24</v>
      </c>
      <c r="E28" s="7" t="n">
        <v>48.33</v>
      </c>
      <c r="F28" s="7" t="n">
        <v>48.89</v>
      </c>
      <c r="G28" s="7" t="n">
        <v>47.84</v>
      </c>
      <c r="H28" s="7" t="n">
        <v>52.26</v>
      </c>
    </row>
    <row r="29" customFormat="false" ht="12.75" hidden="false" customHeight="false" outlineLevel="0" collapsed="false">
      <c r="A29" s="6" t="s">
        <v>36</v>
      </c>
      <c r="B29" s="7" t="n">
        <v>48.21</v>
      </c>
      <c r="C29" s="7" t="n">
        <v>58.18</v>
      </c>
      <c r="D29" s="7" t="n">
        <v>50.24</v>
      </c>
      <c r="E29" s="7" t="n">
        <v>48.33</v>
      </c>
      <c r="F29" s="7" t="n">
        <v>48.89</v>
      </c>
      <c r="G29" s="7" t="n">
        <v>48.24</v>
      </c>
      <c r="H29" s="7" t="n">
        <v>52.26</v>
      </c>
    </row>
    <row r="30" customFormat="false" ht="12.75" hidden="false" customHeight="false" outlineLevel="0" collapsed="false">
      <c r="A30" s="6" t="s">
        <v>37</v>
      </c>
      <c r="B30" s="7" t="n">
        <v>48.33</v>
      </c>
      <c r="C30" s="7" t="n">
        <v>58.26</v>
      </c>
      <c r="D30" s="7" t="n">
        <v>50.24</v>
      </c>
      <c r="E30" s="7" t="n">
        <v>48.33</v>
      </c>
      <c r="F30" s="7" t="n">
        <v>48.89</v>
      </c>
      <c r="G30" s="7" t="n">
        <v>48.33</v>
      </c>
      <c r="H30" s="7" t="n">
        <v>52.26</v>
      </c>
    </row>
    <row r="31" customFormat="false" ht="12.75" hidden="false" customHeight="false" outlineLevel="0" collapsed="false">
      <c r="A31" s="6" t="s">
        <v>38</v>
      </c>
      <c r="B31" s="7" t="n">
        <v>48.33</v>
      </c>
      <c r="C31" s="7" t="n">
        <v>58.34</v>
      </c>
      <c r="D31" s="7" t="n">
        <v>51.01</v>
      </c>
      <c r="E31" s="7" t="n">
        <v>49.29</v>
      </c>
      <c r="F31" s="7" t="n">
        <v>48.89</v>
      </c>
      <c r="G31" s="7" t="n">
        <v>48.33</v>
      </c>
      <c r="H31" s="7" t="n">
        <v>52.26</v>
      </c>
    </row>
    <row r="32" customFormat="false" ht="12.75" hidden="false" customHeight="false" outlineLevel="0" collapsed="false">
      <c r="A32" s="6" t="s">
        <v>39</v>
      </c>
      <c r="B32" s="7" t="n">
        <v>48.89</v>
      </c>
      <c r="C32" s="7" t="n">
        <v>58.7</v>
      </c>
      <c r="D32" s="7" t="n">
        <v>51.01</v>
      </c>
      <c r="E32" s="7" t="n">
        <v>49.65</v>
      </c>
      <c r="F32" s="7" t="n">
        <v>48.89</v>
      </c>
      <c r="G32" s="7" t="n">
        <v>49.34</v>
      </c>
      <c r="H32" s="7" t="n">
        <v>52.26</v>
      </c>
    </row>
    <row r="33" customFormat="false" ht="12.75" hidden="false" customHeight="false" outlineLevel="0" collapsed="false">
      <c r="A33" s="6" t="s">
        <v>40</v>
      </c>
      <c r="B33" s="7" t="n">
        <v>49.26</v>
      </c>
      <c r="C33" s="7" t="n">
        <v>59.08</v>
      </c>
      <c r="D33" s="7" t="n">
        <v>51.01</v>
      </c>
      <c r="E33" s="7" t="n">
        <v>50.72</v>
      </c>
      <c r="F33" s="7" t="n">
        <v>48.89</v>
      </c>
      <c r="G33" s="7" t="n">
        <v>50.24</v>
      </c>
      <c r="H33" s="7" t="n">
        <v>52.26</v>
      </c>
    </row>
    <row r="34" customFormat="false" ht="12.75" hidden="false" customHeight="false" outlineLevel="0" collapsed="false">
      <c r="A34" s="6" t="s">
        <v>41</v>
      </c>
      <c r="B34" s="7" t="n">
        <v>49.34</v>
      </c>
      <c r="C34" s="7" t="n">
        <v>59.15</v>
      </c>
      <c r="D34" s="7" t="n">
        <v>51.01</v>
      </c>
      <c r="E34" s="7" t="n">
        <v>51.01</v>
      </c>
      <c r="F34" s="7" t="n">
        <v>48.89</v>
      </c>
      <c r="G34" s="7" t="n">
        <v>50.82</v>
      </c>
      <c r="H34" s="7" t="n">
        <v>52.26</v>
      </c>
    </row>
    <row r="35" customFormat="false" ht="12.75" hidden="false" customHeight="false" outlineLevel="0" collapsed="false">
      <c r="A35" s="6" t="s">
        <v>42</v>
      </c>
      <c r="B35" s="7" t="n">
        <v>49.65</v>
      </c>
      <c r="C35" s="7" t="n">
        <v>59.66</v>
      </c>
      <c r="D35" s="7" t="n">
        <v>52.91</v>
      </c>
      <c r="E35" s="7" t="n">
        <v>51.62</v>
      </c>
      <c r="F35" s="7" t="n">
        <v>48.89</v>
      </c>
      <c r="G35" s="7" t="n">
        <v>51.01</v>
      </c>
      <c r="H35" s="7" t="n">
        <v>52.26</v>
      </c>
    </row>
    <row r="36" customFormat="false" ht="12.75" hidden="false" customHeight="false" outlineLevel="0" collapsed="false">
      <c r="A36" s="6" t="s">
        <v>43</v>
      </c>
      <c r="B36" s="7" t="n">
        <v>50.24</v>
      </c>
      <c r="C36" s="7" t="n">
        <v>59.66</v>
      </c>
      <c r="D36" s="7" t="n">
        <v>52.91</v>
      </c>
      <c r="E36" s="7" t="n">
        <v>51.62</v>
      </c>
      <c r="F36" s="7" t="n">
        <v>48.89</v>
      </c>
      <c r="G36" s="7" t="n">
        <v>51.01</v>
      </c>
      <c r="H36" s="7" t="n">
        <v>52.26</v>
      </c>
    </row>
    <row r="37" customFormat="false" ht="12.75" hidden="false" customHeight="false" outlineLevel="0" collapsed="false">
      <c r="A37" s="6" t="s">
        <v>44</v>
      </c>
      <c r="B37" s="7" t="n">
        <v>50.72</v>
      </c>
      <c r="C37" s="7" t="n">
        <v>59.71</v>
      </c>
      <c r="D37" s="7" t="n">
        <v>54.21</v>
      </c>
      <c r="E37" s="7" t="n">
        <v>52.22</v>
      </c>
      <c r="F37" s="7" t="n">
        <v>48.89</v>
      </c>
      <c r="G37" s="7" t="n">
        <v>51.62</v>
      </c>
      <c r="H37" s="7" t="n">
        <v>52.26</v>
      </c>
    </row>
    <row r="38" customFormat="false" ht="12.75" hidden="false" customHeight="false" outlineLevel="0" collapsed="false">
      <c r="A38" s="6" t="s">
        <v>45</v>
      </c>
      <c r="B38" s="7" t="n">
        <v>51.01</v>
      </c>
      <c r="C38" s="7" t="n">
        <v>59.84</v>
      </c>
      <c r="D38" s="7" t="n">
        <v>54.66</v>
      </c>
      <c r="E38" s="7" t="n">
        <v>52.91</v>
      </c>
      <c r="F38" s="7" t="n">
        <v>48.89</v>
      </c>
      <c r="G38" s="7" t="n">
        <v>52.22</v>
      </c>
      <c r="H38" s="7" t="n">
        <v>52.26</v>
      </c>
    </row>
    <row r="39" customFormat="false" ht="12.75" hidden="false" customHeight="false" outlineLevel="0" collapsed="false">
      <c r="A39" s="6" t="s">
        <v>46</v>
      </c>
      <c r="B39" s="7" t="n">
        <v>51.3</v>
      </c>
      <c r="C39" s="7" t="n">
        <v>59.98</v>
      </c>
      <c r="D39" s="7" t="n">
        <v>57.15</v>
      </c>
      <c r="E39" s="7" t="n">
        <v>54.26</v>
      </c>
      <c r="F39" s="7" t="n">
        <v>48.89</v>
      </c>
      <c r="G39" s="7" t="n">
        <v>53.28</v>
      </c>
      <c r="H39" s="7" t="n">
        <v>52.26</v>
      </c>
    </row>
    <row r="40" customFormat="false" ht="12.75" hidden="false" customHeight="false" outlineLevel="0" collapsed="false">
      <c r="A40" s="6" t="s">
        <v>47</v>
      </c>
      <c r="B40" s="7" t="n">
        <v>52.14</v>
      </c>
      <c r="C40" s="7" t="n">
        <v>59.98</v>
      </c>
      <c r="D40" s="7" t="n">
        <v>57.15</v>
      </c>
      <c r="E40" s="7" t="n">
        <v>54.87</v>
      </c>
      <c r="F40" s="7" t="n">
        <v>49.11</v>
      </c>
      <c r="G40" s="7" t="n">
        <v>54.21</v>
      </c>
      <c r="H40" s="7" t="n">
        <v>52.26</v>
      </c>
    </row>
    <row r="41" customFormat="false" ht="12.75" hidden="false" customHeight="false" outlineLevel="0" collapsed="false">
      <c r="A41" s="6" t="s">
        <v>48</v>
      </c>
      <c r="B41" s="7" t="n">
        <v>52.14</v>
      </c>
      <c r="C41" s="7" t="n">
        <v>59.98</v>
      </c>
      <c r="D41" s="7" t="n">
        <v>57.15</v>
      </c>
      <c r="E41" s="7" t="n">
        <v>55.3</v>
      </c>
      <c r="F41" s="7" t="n">
        <v>49.35</v>
      </c>
      <c r="G41" s="7" t="n">
        <v>54.87</v>
      </c>
      <c r="H41" s="7" t="n">
        <v>52.26</v>
      </c>
    </row>
    <row r="42" customFormat="false" ht="12.75" hidden="false" customHeight="false" outlineLevel="0" collapsed="false">
      <c r="A42" s="6" t="s">
        <v>49</v>
      </c>
      <c r="B42" s="7" t="n">
        <v>52.22</v>
      </c>
      <c r="C42" s="7" t="n">
        <v>60.62</v>
      </c>
      <c r="D42" s="7" t="n">
        <v>58.18</v>
      </c>
      <c r="E42" s="7" t="n">
        <v>57.15</v>
      </c>
      <c r="F42" s="7" t="n">
        <v>50.72</v>
      </c>
      <c r="G42" s="7" t="n">
        <v>57.15</v>
      </c>
      <c r="H42" s="7" t="n">
        <v>52.26</v>
      </c>
    </row>
    <row r="43" customFormat="false" ht="12.75" hidden="false" customHeight="false" outlineLevel="0" collapsed="false">
      <c r="A43" s="6" t="s">
        <v>50</v>
      </c>
      <c r="B43" s="7" t="n">
        <v>53.28</v>
      </c>
      <c r="C43" s="7" t="n">
        <v>61.34</v>
      </c>
      <c r="D43" s="7" t="n">
        <v>58.18</v>
      </c>
      <c r="E43" s="7" t="n">
        <v>58.18</v>
      </c>
      <c r="F43" s="7" t="n">
        <v>50.72</v>
      </c>
      <c r="G43" s="7" t="n">
        <v>57.62</v>
      </c>
      <c r="H43" s="7" t="n">
        <v>52.26</v>
      </c>
    </row>
    <row r="44" customFormat="false" ht="12.75" hidden="false" customHeight="false" outlineLevel="0" collapsed="false">
      <c r="A44" s="6" t="s">
        <v>51</v>
      </c>
      <c r="B44" s="7" t="n">
        <v>53.9</v>
      </c>
      <c r="C44" s="7" t="n">
        <v>61.34</v>
      </c>
      <c r="D44" s="7" t="n">
        <v>58.33</v>
      </c>
      <c r="E44" s="7" t="n">
        <v>58.18</v>
      </c>
      <c r="F44" s="7" t="n">
        <v>50.72</v>
      </c>
      <c r="G44" s="7" t="n">
        <v>59.15</v>
      </c>
      <c r="H44" s="7" t="n">
        <v>52.26</v>
      </c>
    </row>
    <row r="45" customFormat="false" ht="12.75" hidden="false" customHeight="false" outlineLevel="0" collapsed="false">
      <c r="A45" s="6" t="s">
        <v>52</v>
      </c>
      <c r="B45" s="7" t="n">
        <v>54.21</v>
      </c>
      <c r="C45" s="7" t="n">
        <v>61.36</v>
      </c>
      <c r="D45" s="7" t="n">
        <v>61.49</v>
      </c>
      <c r="E45" s="7" t="n">
        <v>58.66</v>
      </c>
      <c r="F45" s="7" t="n">
        <v>51.02</v>
      </c>
      <c r="G45" s="7" t="n">
        <v>59.66</v>
      </c>
      <c r="H45" s="7" t="n">
        <v>52.26</v>
      </c>
    </row>
    <row r="46" customFormat="false" ht="12.75" hidden="false" customHeight="false" outlineLevel="0" collapsed="false">
      <c r="A46" s="6" t="s">
        <v>53</v>
      </c>
      <c r="B46" s="7" t="n">
        <v>54.43</v>
      </c>
      <c r="C46" s="7" t="n">
        <v>61.7</v>
      </c>
      <c r="D46" s="7" t="n">
        <v>61.7</v>
      </c>
      <c r="E46" s="7" t="n">
        <v>59.3</v>
      </c>
      <c r="F46" s="7" t="n">
        <v>51.02</v>
      </c>
      <c r="G46" s="7" t="n">
        <v>60.4</v>
      </c>
      <c r="H46" s="7" t="n">
        <v>52.26</v>
      </c>
    </row>
    <row r="47" customFormat="false" ht="12.75" hidden="false" customHeight="false" outlineLevel="0" collapsed="false">
      <c r="A47" s="6" t="s">
        <v>54</v>
      </c>
      <c r="B47" s="7" t="n">
        <v>54.87</v>
      </c>
      <c r="C47" s="7" t="n">
        <v>61.7</v>
      </c>
      <c r="D47" s="7" t="n">
        <v>63.21</v>
      </c>
      <c r="E47" s="7" t="n">
        <v>59.66</v>
      </c>
      <c r="F47" s="7" t="n">
        <v>51.02</v>
      </c>
      <c r="G47" s="7" t="n">
        <v>61.49</v>
      </c>
      <c r="H47" s="7" t="n">
        <v>52.26</v>
      </c>
    </row>
    <row r="48" customFormat="false" ht="12.75" hidden="false" customHeight="false" outlineLevel="0" collapsed="false">
      <c r="A48" s="6" t="s">
        <v>55</v>
      </c>
      <c r="B48" s="7" t="n">
        <v>55.18</v>
      </c>
      <c r="C48" s="7" t="n">
        <v>61.7</v>
      </c>
      <c r="D48" s="7" t="n">
        <v>65.19</v>
      </c>
      <c r="E48" s="7" t="n">
        <v>59.84</v>
      </c>
      <c r="F48" s="7" t="n">
        <v>51.02</v>
      </c>
      <c r="G48" s="7" t="n">
        <v>61.49</v>
      </c>
      <c r="H48" s="7" t="n">
        <v>52.26</v>
      </c>
    </row>
    <row r="49" customFormat="false" ht="12.75" hidden="false" customHeight="false" outlineLevel="0" collapsed="false">
      <c r="A49" s="6" t="s">
        <v>56</v>
      </c>
      <c r="B49" s="7" t="n">
        <v>56.76</v>
      </c>
      <c r="C49" s="7" t="n">
        <v>61.7</v>
      </c>
      <c r="D49" s="7" t="n">
        <v>66.91</v>
      </c>
      <c r="E49" s="7" t="n">
        <v>60.39</v>
      </c>
      <c r="F49" s="7" t="n">
        <v>52.14</v>
      </c>
      <c r="G49" s="7" t="n">
        <v>61.49</v>
      </c>
      <c r="H49" s="7" t="n">
        <v>52.26</v>
      </c>
    </row>
    <row r="50" customFormat="false" ht="12.75" hidden="false" customHeight="false" outlineLevel="0" collapsed="false">
      <c r="A50" s="6" t="s">
        <v>57</v>
      </c>
      <c r="B50" s="7" t="n">
        <v>57.58</v>
      </c>
      <c r="C50" s="7" t="n">
        <v>61.8</v>
      </c>
      <c r="D50" s="7" t="n">
        <v>70.16</v>
      </c>
      <c r="E50" s="7" t="n">
        <v>60.62</v>
      </c>
      <c r="F50" s="7" t="n">
        <v>58.15</v>
      </c>
      <c r="G50" s="7" t="n">
        <v>61.49</v>
      </c>
      <c r="H50" s="7" t="n">
        <v>52.53</v>
      </c>
    </row>
    <row r="51" customFormat="false" ht="12.75" hidden="false" customHeight="false" outlineLevel="0" collapsed="false">
      <c r="A51" s="6" t="s">
        <v>58</v>
      </c>
      <c r="B51" s="7" t="n">
        <v>58.15</v>
      </c>
      <c r="C51" s="7" t="n">
        <v>61.98</v>
      </c>
      <c r="D51" s="7" t="n">
        <v>73.38</v>
      </c>
      <c r="E51" s="7" t="n">
        <v>61.7</v>
      </c>
      <c r="F51" s="7" t="n">
        <v>58.34</v>
      </c>
      <c r="G51" s="7" t="n">
        <v>61.49</v>
      </c>
      <c r="H51" s="7" t="n">
        <v>55.09</v>
      </c>
    </row>
    <row r="52" customFormat="false" ht="12.75" hidden="false" customHeight="false" outlineLevel="0" collapsed="false">
      <c r="A52" s="6" t="s">
        <v>59</v>
      </c>
      <c r="B52" s="7" t="n">
        <v>58.26</v>
      </c>
      <c r="C52" s="7" t="n">
        <v>61.98</v>
      </c>
      <c r="D52" s="7" t="n">
        <v>74.8</v>
      </c>
      <c r="E52" s="7" t="n">
        <v>61.7</v>
      </c>
      <c r="F52" s="7" t="n">
        <v>58.34</v>
      </c>
      <c r="G52" s="7" t="n">
        <v>61.8</v>
      </c>
      <c r="H52" s="7" t="n">
        <v>64.9</v>
      </c>
    </row>
    <row r="53" customFormat="false" ht="12.75" hidden="false" customHeight="false" outlineLevel="0" collapsed="false">
      <c r="A53" s="6" t="s">
        <v>60</v>
      </c>
      <c r="B53" s="7" t="n">
        <v>58.73</v>
      </c>
      <c r="C53" s="7" t="n">
        <v>62.06</v>
      </c>
      <c r="D53" s="7" t="n">
        <v>77.92</v>
      </c>
      <c r="E53" s="7" t="n">
        <v>61.8</v>
      </c>
      <c r="F53" s="7" t="n">
        <v>58.34</v>
      </c>
      <c r="G53" s="7" t="n">
        <v>61.98</v>
      </c>
      <c r="H53" s="7" t="n">
        <v>64.9</v>
      </c>
    </row>
    <row r="54" customFormat="false" ht="12.75" hidden="false" customHeight="false" outlineLevel="0" collapsed="false">
      <c r="A54" s="6" t="s">
        <v>61</v>
      </c>
      <c r="B54" s="7" t="n">
        <v>59.12</v>
      </c>
      <c r="C54" s="7" t="n">
        <v>62.62</v>
      </c>
      <c r="D54" s="7" t="n">
        <v>86.34</v>
      </c>
      <c r="E54" s="7" t="n">
        <v>61.98</v>
      </c>
      <c r="F54" s="7" t="n">
        <v>58.34</v>
      </c>
      <c r="G54" s="7" t="n">
        <v>61.98</v>
      </c>
      <c r="H54" s="7" t="n">
        <v>64.9</v>
      </c>
    </row>
    <row r="55" customFormat="false" ht="12.75" hidden="false" customHeight="false" outlineLevel="0" collapsed="false">
      <c r="A55" s="6" t="s">
        <v>62</v>
      </c>
      <c r="B55" s="7" t="n">
        <v>59.3</v>
      </c>
      <c r="C55" s="7" t="n">
        <v>62.62</v>
      </c>
      <c r="D55" s="7" t="n">
        <v>88.82</v>
      </c>
      <c r="E55" s="7" t="n">
        <v>61.98</v>
      </c>
      <c r="F55" s="7" t="n">
        <v>58.34</v>
      </c>
      <c r="G55" s="7" t="n">
        <v>62.62</v>
      </c>
      <c r="H55" s="7" t="n">
        <v>64.9</v>
      </c>
    </row>
    <row r="56" customFormat="false" ht="12.75" hidden="false" customHeight="false" outlineLevel="0" collapsed="false">
      <c r="A56" s="6" t="s">
        <v>63</v>
      </c>
      <c r="B56" s="7" t="n">
        <v>59.73</v>
      </c>
      <c r="C56" s="7" t="n">
        <v>62.62</v>
      </c>
      <c r="D56" s="7" t="n">
        <v>89.06</v>
      </c>
      <c r="E56" s="7" t="n">
        <v>61.98</v>
      </c>
      <c r="F56" s="7" t="n">
        <v>58.34</v>
      </c>
      <c r="G56" s="7" t="n">
        <v>63.22</v>
      </c>
      <c r="H56" s="7" t="n">
        <v>64.9</v>
      </c>
    </row>
    <row r="57" customFormat="false" ht="12.75" hidden="false" customHeight="false" outlineLevel="0" collapsed="false">
      <c r="A57" s="6" t="s">
        <v>64</v>
      </c>
      <c r="B57" s="7" t="n">
        <v>59.98</v>
      </c>
      <c r="C57" s="7" t="n">
        <v>62.62</v>
      </c>
      <c r="D57" s="7" t="n">
        <v>94.16</v>
      </c>
      <c r="E57" s="7" t="n">
        <v>62.8</v>
      </c>
      <c r="F57" s="7" t="n">
        <v>58.34</v>
      </c>
      <c r="G57" s="7" t="n">
        <v>66.06</v>
      </c>
      <c r="H57" s="7" t="n">
        <v>64.9</v>
      </c>
    </row>
    <row r="58" customFormat="false" ht="12.75" hidden="false" customHeight="false" outlineLevel="0" collapsed="false">
      <c r="A58" s="6" t="s">
        <v>65</v>
      </c>
      <c r="B58" s="7" t="n">
        <v>61.34</v>
      </c>
      <c r="C58" s="7" t="n">
        <v>62.62</v>
      </c>
      <c r="D58" s="7" t="n">
        <v>101.06</v>
      </c>
      <c r="E58" s="7" t="n">
        <v>62.88</v>
      </c>
      <c r="F58" s="7" t="n">
        <v>58.34</v>
      </c>
      <c r="G58" s="7" t="n">
        <v>66.91</v>
      </c>
      <c r="H58" s="7" t="n">
        <v>64.9</v>
      </c>
    </row>
    <row r="59" customFormat="false" ht="12.75" hidden="false" customHeight="false" outlineLevel="0" collapsed="false">
      <c r="A59" s="6" t="s">
        <v>66</v>
      </c>
      <c r="B59" s="7" t="n">
        <v>61.49</v>
      </c>
      <c r="C59" s="7" t="n">
        <v>62.88</v>
      </c>
      <c r="D59" s="7" t="n">
        <v>102.85</v>
      </c>
      <c r="E59" s="7" t="n">
        <v>62.88</v>
      </c>
      <c r="F59" s="7" t="n">
        <v>58.34</v>
      </c>
      <c r="G59" s="7" t="n">
        <v>70.94</v>
      </c>
      <c r="H59" s="7" t="n">
        <v>64.9</v>
      </c>
    </row>
    <row r="60" customFormat="false" ht="12.75" hidden="false" customHeight="false" outlineLevel="0" collapsed="false">
      <c r="A60" s="6" t="s">
        <v>67</v>
      </c>
      <c r="B60" s="7" t="n">
        <v>61.64</v>
      </c>
      <c r="C60" s="7" t="n">
        <v>62.97</v>
      </c>
      <c r="D60" s="7" t="n">
        <v>102.89</v>
      </c>
      <c r="E60" s="7" t="n">
        <v>63.21</v>
      </c>
      <c r="F60" s="7" t="n">
        <v>58.34</v>
      </c>
      <c r="G60" s="7" t="n">
        <v>73.13</v>
      </c>
      <c r="H60" s="7" t="n">
        <v>64.9</v>
      </c>
    </row>
    <row r="61" customFormat="false" ht="12.75" hidden="false" customHeight="false" outlineLevel="0" collapsed="false">
      <c r="A61" s="6" t="s">
        <v>68</v>
      </c>
      <c r="B61" s="7" t="n">
        <v>61.98</v>
      </c>
      <c r="C61" s="7" t="n">
        <v>63.21</v>
      </c>
      <c r="D61" s="7" t="n">
        <v>105.75</v>
      </c>
      <c r="E61" s="7" t="n">
        <v>63.22</v>
      </c>
      <c r="F61" s="7" t="n">
        <v>58.34</v>
      </c>
      <c r="G61" s="7" t="n">
        <v>74.14</v>
      </c>
      <c r="H61" s="7" t="n">
        <v>64.9</v>
      </c>
    </row>
    <row r="62" customFormat="false" ht="12.75" hidden="false" customHeight="false" outlineLevel="0" collapsed="false">
      <c r="A62" s="6" t="s">
        <v>69</v>
      </c>
      <c r="B62" s="7" t="n">
        <v>62.02</v>
      </c>
      <c r="C62" s="7" t="n">
        <v>63.21</v>
      </c>
      <c r="D62" s="7" t="n">
        <v>108.95</v>
      </c>
      <c r="E62" s="7" t="n">
        <v>64.69</v>
      </c>
      <c r="F62" s="7" t="n">
        <v>61.64</v>
      </c>
      <c r="G62" s="7" t="n">
        <v>74.7</v>
      </c>
      <c r="H62" s="7" t="n">
        <v>64.9</v>
      </c>
    </row>
    <row r="63" customFormat="false" ht="12.75" hidden="false" customHeight="false" outlineLevel="0" collapsed="false">
      <c r="A63" s="6" t="s">
        <v>70</v>
      </c>
      <c r="B63" s="7" t="n">
        <v>62.62</v>
      </c>
      <c r="C63" s="7" t="n">
        <v>63.21</v>
      </c>
      <c r="D63" s="7" t="n">
        <v>112.83</v>
      </c>
      <c r="E63" s="7" t="n">
        <v>66.15</v>
      </c>
      <c r="F63" s="7" t="n">
        <v>61.98</v>
      </c>
      <c r="G63" s="7" t="n">
        <v>75.26</v>
      </c>
      <c r="H63" s="7" t="n">
        <v>64.9</v>
      </c>
    </row>
    <row r="64" customFormat="false" ht="12.75" hidden="false" customHeight="false" outlineLevel="0" collapsed="false">
      <c r="A64" s="6" t="s">
        <v>71</v>
      </c>
      <c r="B64" s="7" t="n">
        <v>63.21</v>
      </c>
      <c r="C64" s="7" t="n">
        <v>63.22</v>
      </c>
      <c r="D64" s="7" t="n">
        <v>115.82</v>
      </c>
      <c r="E64" s="7" t="n">
        <v>67.98</v>
      </c>
      <c r="F64" s="7" t="n">
        <v>63.22</v>
      </c>
      <c r="G64" s="7" t="n">
        <v>75.74</v>
      </c>
      <c r="H64" s="7" t="n">
        <v>64.9</v>
      </c>
    </row>
    <row r="65" customFormat="false" ht="12.75" hidden="false" customHeight="false" outlineLevel="0" collapsed="false">
      <c r="A65" s="6" t="s">
        <v>72</v>
      </c>
      <c r="B65" s="7" t="n">
        <v>64.81</v>
      </c>
      <c r="C65" s="7" t="n">
        <v>64.12</v>
      </c>
      <c r="D65" s="7" t="n">
        <v>117.75</v>
      </c>
      <c r="E65" s="7" t="n">
        <v>69.28</v>
      </c>
      <c r="F65" s="7" t="n">
        <v>63.22</v>
      </c>
      <c r="G65" s="7" t="n">
        <v>76.41</v>
      </c>
      <c r="H65" s="7" t="n">
        <v>64.9</v>
      </c>
    </row>
    <row r="66" customFormat="false" ht="12.75" hidden="false" customHeight="false" outlineLevel="0" collapsed="false">
      <c r="A66" s="6" t="s">
        <v>73</v>
      </c>
      <c r="B66" s="7" t="n">
        <v>66.15</v>
      </c>
      <c r="C66" s="7" t="n">
        <v>64.81</v>
      </c>
      <c r="D66" s="7" t="n">
        <v>117.92</v>
      </c>
      <c r="E66" s="7" t="n">
        <v>69.88</v>
      </c>
      <c r="F66" s="7" t="n">
        <v>63.22</v>
      </c>
      <c r="G66" s="7" t="n">
        <v>77</v>
      </c>
      <c r="H66" s="7" t="n">
        <v>64.9</v>
      </c>
    </row>
    <row r="67" customFormat="false" ht="12.75" hidden="false" customHeight="false" outlineLevel="0" collapsed="false">
      <c r="A67" s="6" t="s">
        <v>74</v>
      </c>
      <c r="B67" s="7" t="n">
        <v>67.64</v>
      </c>
      <c r="C67" s="7" t="n">
        <v>66.01</v>
      </c>
      <c r="D67" s="7" t="n">
        <v>117.92</v>
      </c>
      <c r="E67" s="7" t="n">
        <v>70.78</v>
      </c>
      <c r="F67" s="7" t="n">
        <v>63.22</v>
      </c>
      <c r="G67" s="7" t="n">
        <v>80.43</v>
      </c>
      <c r="H67" s="7" t="n">
        <v>64.9</v>
      </c>
    </row>
    <row r="68" customFormat="false" ht="12.75" hidden="false" customHeight="false" outlineLevel="0" collapsed="false">
      <c r="A68" s="6" t="s">
        <v>75</v>
      </c>
      <c r="B68" s="7" t="n">
        <v>68.85</v>
      </c>
      <c r="C68" s="7" t="n">
        <v>66.86</v>
      </c>
      <c r="D68" s="7" t="n">
        <v>117.92</v>
      </c>
      <c r="E68" s="7" t="n">
        <v>71.84</v>
      </c>
      <c r="F68" s="7" t="n">
        <v>63.22</v>
      </c>
      <c r="G68" s="7" t="n">
        <v>83.41</v>
      </c>
      <c r="H68" s="7" t="n">
        <v>64.9</v>
      </c>
    </row>
    <row r="69" customFormat="false" ht="12.75" hidden="false" customHeight="false" outlineLevel="0" collapsed="false">
      <c r="A69" s="6" t="s">
        <v>76</v>
      </c>
      <c r="B69" s="7" t="n">
        <v>69.84</v>
      </c>
      <c r="C69" s="7" t="n">
        <v>66.91</v>
      </c>
      <c r="D69" s="7" t="n">
        <v>117.92</v>
      </c>
      <c r="E69" s="7" t="n">
        <v>72.32</v>
      </c>
      <c r="F69" s="7" t="n">
        <v>64.12</v>
      </c>
      <c r="G69" s="7" t="n">
        <v>86.32</v>
      </c>
      <c r="H69" s="7" t="n">
        <v>64.9</v>
      </c>
    </row>
    <row r="70" customFormat="false" ht="12.75" hidden="false" customHeight="false" outlineLevel="0" collapsed="false">
      <c r="A70" s="6" t="s">
        <v>77</v>
      </c>
      <c r="B70" s="7" t="n">
        <v>70.94</v>
      </c>
      <c r="C70" s="7" t="n">
        <v>67.98</v>
      </c>
      <c r="D70" s="7" t="n">
        <v>117.92</v>
      </c>
      <c r="E70" s="7" t="n">
        <v>73.06</v>
      </c>
      <c r="F70" s="7" t="n">
        <v>66.86</v>
      </c>
      <c r="G70" s="7" t="n">
        <v>88.82</v>
      </c>
      <c r="H70" s="7" t="n">
        <v>64.9</v>
      </c>
    </row>
    <row r="71" customFormat="false" ht="12.75" hidden="false" customHeight="false" outlineLevel="0" collapsed="false">
      <c r="A71" s="6" t="s">
        <v>78</v>
      </c>
      <c r="B71" s="7" t="n">
        <v>71.48</v>
      </c>
      <c r="C71" s="7" t="n">
        <v>68.85</v>
      </c>
      <c r="D71" s="7" t="n">
        <v>117.92</v>
      </c>
      <c r="E71" s="7" t="n">
        <v>74.9</v>
      </c>
      <c r="F71" s="7" t="n">
        <v>67.82</v>
      </c>
      <c r="G71" s="7" t="n">
        <v>88.82</v>
      </c>
      <c r="H71" s="7" t="n">
        <v>64.9</v>
      </c>
    </row>
    <row r="72" customFormat="false" ht="12.75" hidden="false" customHeight="false" outlineLevel="0" collapsed="false">
      <c r="A72" s="6" t="s">
        <v>79</v>
      </c>
      <c r="B72" s="7" t="n">
        <v>72.32</v>
      </c>
      <c r="C72" s="7" t="n">
        <v>68.94</v>
      </c>
      <c r="D72" s="7" t="n">
        <v>117.92</v>
      </c>
      <c r="E72" s="7" t="n">
        <v>77.34</v>
      </c>
      <c r="F72" s="7" t="n">
        <v>68.02</v>
      </c>
      <c r="G72" s="7" t="n">
        <v>95.27</v>
      </c>
      <c r="H72" s="7" t="n">
        <v>64.9</v>
      </c>
    </row>
    <row r="73" customFormat="false" ht="12.75" hidden="false" customHeight="false" outlineLevel="0" collapsed="false">
      <c r="A73" s="6" t="s">
        <v>80</v>
      </c>
      <c r="B73" s="7" t="n">
        <v>73.29</v>
      </c>
      <c r="C73" s="7" t="n">
        <v>69.88</v>
      </c>
      <c r="D73" s="7" t="n">
        <v>117.92</v>
      </c>
      <c r="E73" s="7" t="n">
        <v>78.32</v>
      </c>
      <c r="F73" s="7" t="n">
        <v>69.88</v>
      </c>
      <c r="G73" s="7" t="n">
        <v>102.71</v>
      </c>
      <c r="H73" s="7" t="n">
        <v>64.9</v>
      </c>
    </row>
    <row r="74" customFormat="false" ht="12.75" hidden="false" customHeight="false" outlineLevel="0" collapsed="false">
      <c r="A74" s="6" t="s">
        <v>81</v>
      </c>
      <c r="B74" s="7" t="n">
        <v>73.95</v>
      </c>
      <c r="C74" s="7" t="n">
        <v>70.27</v>
      </c>
      <c r="D74" s="7" t="n">
        <v>117.92</v>
      </c>
      <c r="E74" s="7" t="n">
        <v>79.72</v>
      </c>
      <c r="F74" s="7" t="n">
        <v>69.88</v>
      </c>
      <c r="G74" s="7" t="n">
        <v>105.19</v>
      </c>
      <c r="H74" s="7" t="n">
        <v>66.84</v>
      </c>
    </row>
    <row r="75" customFormat="false" ht="12.75" hidden="false" customHeight="false" outlineLevel="0" collapsed="false">
      <c r="A75" s="6" t="s">
        <v>82</v>
      </c>
      <c r="B75" s="7" t="n">
        <v>74.7</v>
      </c>
      <c r="C75" s="7" t="n">
        <v>71.48</v>
      </c>
      <c r="D75" s="7" t="n">
        <v>117.92</v>
      </c>
      <c r="E75" s="7" t="n">
        <v>81.54</v>
      </c>
      <c r="F75" s="7" t="n">
        <v>71.78</v>
      </c>
      <c r="G75" s="7" t="n">
        <v>105.19</v>
      </c>
      <c r="H75" s="7" t="n">
        <v>66.84</v>
      </c>
    </row>
    <row r="76" customFormat="false" ht="12.75" hidden="false" customHeight="false" outlineLevel="0" collapsed="false">
      <c r="A76" s="6" t="s">
        <v>83</v>
      </c>
      <c r="B76" s="7" t="n">
        <v>75.68</v>
      </c>
      <c r="C76" s="7" t="n">
        <v>71.49</v>
      </c>
      <c r="D76" s="7" t="n">
        <v>117.92</v>
      </c>
      <c r="E76" s="7" t="n">
        <v>83.42</v>
      </c>
      <c r="F76" s="7" t="n">
        <v>79.26</v>
      </c>
      <c r="G76" s="7" t="n">
        <v>105.75</v>
      </c>
      <c r="H76" s="7" t="n">
        <v>81.12</v>
      </c>
    </row>
    <row r="77" customFormat="false" ht="12.75" hidden="false" customHeight="false" outlineLevel="0" collapsed="false">
      <c r="A77" s="6" t="s">
        <v>84</v>
      </c>
      <c r="B77" s="7" t="n">
        <v>76.41</v>
      </c>
      <c r="C77" s="7" t="n">
        <v>71.84</v>
      </c>
      <c r="D77" s="7" t="n">
        <v>117.92</v>
      </c>
      <c r="E77" s="7" t="n">
        <v>85</v>
      </c>
      <c r="F77" s="7" t="n">
        <v>80</v>
      </c>
      <c r="G77" s="7" t="n">
        <v>108.38</v>
      </c>
      <c r="H77" s="7" t="n">
        <v>89.42</v>
      </c>
    </row>
    <row r="78" customFormat="false" ht="12.75" hidden="false" customHeight="false" outlineLevel="0" collapsed="false">
      <c r="A78" s="6" t="s">
        <v>85</v>
      </c>
      <c r="B78" s="7" t="n">
        <v>77.19</v>
      </c>
      <c r="C78" s="7" t="n">
        <v>72.32</v>
      </c>
      <c r="D78" s="7" t="n">
        <v>117.92</v>
      </c>
      <c r="E78" s="7" t="n">
        <v>86.14</v>
      </c>
      <c r="F78" s="7" t="n">
        <v>82.4</v>
      </c>
      <c r="G78" s="7" t="n">
        <v>108.95</v>
      </c>
      <c r="H78" s="7" t="n">
        <v>89.42</v>
      </c>
    </row>
    <row r="79" customFormat="false" ht="12.75" hidden="false" customHeight="false" outlineLevel="0" collapsed="false">
      <c r="A79" s="6" t="s">
        <v>86</v>
      </c>
      <c r="B79" s="7" t="n">
        <v>78.25</v>
      </c>
      <c r="C79" s="7" t="n">
        <v>73.29</v>
      </c>
      <c r="D79" s="7" t="n">
        <v>117.92</v>
      </c>
      <c r="E79" s="7" t="n">
        <v>88.82</v>
      </c>
      <c r="F79" s="7" t="n">
        <v>90.42</v>
      </c>
      <c r="G79" s="7" t="n">
        <v>109.19</v>
      </c>
      <c r="H79" s="7" t="n">
        <v>89.42</v>
      </c>
    </row>
    <row r="80" customFormat="false" ht="12.75" hidden="false" customHeight="false" outlineLevel="0" collapsed="false">
      <c r="A80" s="6" t="s">
        <v>87</v>
      </c>
      <c r="B80" s="7" t="n">
        <v>78.7</v>
      </c>
      <c r="C80" s="7" t="n">
        <v>75.68</v>
      </c>
      <c r="D80" s="7" t="n">
        <v>117.92</v>
      </c>
      <c r="E80" s="7" t="n">
        <v>90.54</v>
      </c>
      <c r="F80" s="7" t="n">
        <v>90.42</v>
      </c>
      <c r="G80" s="7" t="n">
        <v>109.19</v>
      </c>
      <c r="H80" s="7" t="n">
        <v>89.42</v>
      </c>
    </row>
    <row r="81" customFormat="false" ht="12.75" hidden="false" customHeight="false" outlineLevel="0" collapsed="false">
      <c r="A81" s="6" t="s">
        <v>88</v>
      </c>
      <c r="B81" s="7" t="n">
        <v>79.82</v>
      </c>
      <c r="C81" s="7" t="n">
        <v>76.3</v>
      </c>
      <c r="D81" s="7" t="n">
        <v>117.92</v>
      </c>
      <c r="E81" s="7" t="n">
        <v>93.58</v>
      </c>
      <c r="F81" s="7" t="n">
        <v>96</v>
      </c>
      <c r="G81" s="7" t="n">
        <v>109.51</v>
      </c>
      <c r="H81" s="7" t="n">
        <v>89.42</v>
      </c>
    </row>
    <row r="82" customFormat="false" ht="12.75" hidden="false" customHeight="false" outlineLevel="0" collapsed="false">
      <c r="A82" s="6" t="s">
        <v>89</v>
      </c>
      <c r="B82" s="7" t="n">
        <v>81.08</v>
      </c>
      <c r="C82" s="7" t="n">
        <v>77.02</v>
      </c>
      <c r="D82" s="7" t="n">
        <v>117.92</v>
      </c>
      <c r="E82" s="7" t="n">
        <v>98.45</v>
      </c>
      <c r="F82" s="7" t="n">
        <v>100.18</v>
      </c>
      <c r="G82" s="7" t="n">
        <v>110.03</v>
      </c>
      <c r="H82" s="7" t="n">
        <v>89.42</v>
      </c>
    </row>
    <row r="83" customFormat="false" ht="12.75" hidden="false" customHeight="false" outlineLevel="0" collapsed="false">
      <c r="A83" s="6" t="s">
        <v>90</v>
      </c>
      <c r="B83" s="7" t="n">
        <v>82.21</v>
      </c>
      <c r="C83" s="7" t="n">
        <v>78.42</v>
      </c>
      <c r="D83" s="7" t="n">
        <v>117.92</v>
      </c>
      <c r="E83" s="7" t="n">
        <v>99.15</v>
      </c>
      <c r="F83" s="7" t="n">
        <v>100.18</v>
      </c>
      <c r="G83" s="7" t="n">
        <v>110.58</v>
      </c>
      <c r="H83" s="7" t="n">
        <v>89.42</v>
      </c>
    </row>
    <row r="84" customFormat="false" ht="12.75" hidden="false" customHeight="false" outlineLevel="0" collapsed="false">
      <c r="A84" s="6" t="s">
        <v>91</v>
      </c>
      <c r="B84" s="7" t="n">
        <v>83.73</v>
      </c>
      <c r="C84" s="7" t="n">
        <v>79.53</v>
      </c>
      <c r="D84" s="7" t="n">
        <v>117.92</v>
      </c>
      <c r="E84" s="7" t="n">
        <v>102.2</v>
      </c>
      <c r="F84" s="7" t="n">
        <v>100.18</v>
      </c>
      <c r="G84" s="7" t="n">
        <v>111.59</v>
      </c>
      <c r="H84" s="7" t="n">
        <v>89.42</v>
      </c>
    </row>
    <row r="85" customFormat="false" ht="12.75" hidden="false" customHeight="false" outlineLevel="0" collapsed="false">
      <c r="A85" s="6" t="s">
        <v>92</v>
      </c>
      <c r="B85" s="7" t="n">
        <v>86.11</v>
      </c>
      <c r="C85" s="7" t="n">
        <v>81.72</v>
      </c>
      <c r="D85" s="7" t="n">
        <v>117.92</v>
      </c>
      <c r="E85" s="7" t="n">
        <v>103.74</v>
      </c>
      <c r="F85" s="7" t="n">
        <v>101.6</v>
      </c>
      <c r="G85" s="7" t="n">
        <v>111.7</v>
      </c>
      <c r="H85" s="7" t="n">
        <v>89.42</v>
      </c>
    </row>
    <row r="86" customFormat="false" ht="12.75" hidden="false" customHeight="false" outlineLevel="0" collapsed="false">
      <c r="A86" s="6" t="s">
        <v>93</v>
      </c>
      <c r="B86" s="7" t="n">
        <v>88.1</v>
      </c>
      <c r="C86" s="7" t="n">
        <v>82.56</v>
      </c>
      <c r="D86" s="7" t="n">
        <v>117.92</v>
      </c>
      <c r="E86" s="7" t="n">
        <v>105.38</v>
      </c>
      <c r="F86" s="7" t="n">
        <v>103.07</v>
      </c>
      <c r="G86" s="7" t="n">
        <v>114.62</v>
      </c>
      <c r="H86" s="7" t="n">
        <v>89.42</v>
      </c>
    </row>
    <row r="87" customFormat="false" ht="12.75" hidden="false" customHeight="false" outlineLevel="0" collapsed="false">
      <c r="A87" s="6" t="s">
        <v>94</v>
      </c>
      <c r="B87" s="7" t="n">
        <v>91.06</v>
      </c>
      <c r="C87" s="7" t="n">
        <v>86.88</v>
      </c>
      <c r="D87" s="7" t="n">
        <v>117.92</v>
      </c>
      <c r="E87" s="7" t="n">
        <v>105.88</v>
      </c>
      <c r="F87" s="7" t="n">
        <v>103.07</v>
      </c>
      <c r="G87" s="7" t="n">
        <v>116.98</v>
      </c>
      <c r="H87" s="7" t="n">
        <v>89.42</v>
      </c>
    </row>
    <row r="88" customFormat="false" ht="12.75" hidden="false" customHeight="false" outlineLevel="0" collapsed="false">
      <c r="A88" s="6" t="s">
        <v>95</v>
      </c>
      <c r="B88" s="7" t="n">
        <v>94.1</v>
      </c>
      <c r="C88" s="7" t="n">
        <v>92.37</v>
      </c>
      <c r="D88" s="7" t="n">
        <v>117.92</v>
      </c>
      <c r="E88" s="7" t="n">
        <v>108.18</v>
      </c>
      <c r="F88" s="7" t="n">
        <v>103.07</v>
      </c>
      <c r="G88" s="7" t="n">
        <v>118.26</v>
      </c>
      <c r="H88" s="7" t="n">
        <v>89.42</v>
      </c>
    </row>
    <row r="89" customFormat="false" ht="12.75" hidden="false" customHeight="false" outlineLevel="0" collapsed="false">
      <c r="A89" s="6" t="s">
        <v>96</v>
      </c>
      <c r="B89" s="7" t="n">
        <v>98.05</v>
      </c>
      <c r="C89" s="7" t="n">
        <v>98.46</v>
      </c>
      <c r="D89" s="7" t="n">
        <v>117.92</v>
      </c>
      <c r="E89" s="7" t="n">
        <v>109.22</v>
      </c>
      <c r="F89" s="7" t="n">
        <v>103.07</v>
      </c>
      <c r="G89" s="7" t="n">
        <v>120.99</v>
      </c>
      <c r="H89" s="7" t="n">
        <v>97.43</v>
      </c>
    </row>
    <row r="90" customFormat="false" ht="12.75" hidden="false" customHeight="false" outlineLevel="0" collapsed="false">
      <c r="A90" s="6" t="s">
        <v>97</v>
      </c>
      <c r="B90" s="7" t="n">
        <v>101.34</v>
      </c>
      <c r="C90" s="7" t="n">
        <v>102.85</v>
      </c>
      <c r="D90" s="7" t="n">
        <v>117.92</v>
      </c>
      <c r="E90" s="7" t="n">
        <v>110.82</v>
      </c>
      <c r="F90" s="7" t="n">
        <v>103.07</v>
      </c>
      <c r="G90" s="7" t="n">
        <v>123.49</v>
      </c>
      <c r="H90" s="7" t="n">
        <v>97.43</v>
      </c>
    </row>
    <row r="91" customFormat="false" ht="12.75" hidden="false" customHeight="false" outlineLevel="0" collapsed="false">
      <c r="A91" s="6" t="s">
        <v>98</v>
      </c>
      <c r="B91" s="7" t="n">
        <v>103.49</v>
      </c>
      <c r="C91" s="7" t="n">
        <v>105.19</v>
      </c>
      <c r="D91" s="7" t="n">
        <v>117.92</v>
      </c>
      <c r="E91" s="7" t="n">
        <v>111.54</v>
      </c>
      <c r="F91" s="7" t="n">
        <v>103.07</v>
      </c>
      <c r="G91" s="7" t="n">
        <v>127.3</v>
      </c>
      <c r="H91" s="7" t="n">
        <v>97.43</v>
      </c>
    </row>
    <row r="92" customFormat="false" ht="12.75" hidden="false" customHeight="false" outlineLevel="0" collapsed="false">
      <c r="A92" s="6" t="s">
        <v>99</v>
      </c>
      <c r="B92" s="7" t="n">
        <v>105.43</v>
      </c>
      <c r="C92" s="7" t="n">
        <v>107.34</v>
      </c>
      <c r="D92" s="7" t="n">
        <v>117.92</v>
      </c>
      <c r="E92" s="7" t="n">
        <v>114</v>
      </c>
      <c r="F92" s="7" t="n">
        <v>105.19</v>
      </c>
      <c r="G92" s="7" t="n">
        <v>128</v>
      </c>
      <c r="H92" s="7" t="n">
        <v>97.43</v>
      </c>
    </row>
    <row r="93" customFormat="false" ht="12.75" hidden="false" customHeight="false" outlineLevel="0" collapsed="false">
      <c r="A93" s="6" t="s">
        <v>100</v>
      </c>
      <c r="B93" s="7" t="n">
        <v>108.38</v>
      </c>
      <c r="C93" s="7" t="n">
        <v>110.46</v>
      </c>
      <c r="D93" s="7" t="n">
        <v>117.92</v>
      </c>
      <c r="E93" s="7" t="n">
        <v>117.92</v>
      </c>
      <c r="F93" s="7" t="n">
        <v>111.17</v>
      </c>
      <c r="G93" s="7" t="n">
        <v>133.51</v>
      </c>
      <c r="H93" s="7" t="n">
        <v>97.43</v>
      </c>
    </row>
    <row r="94" customFormat="false" ht="12.75" hidden="false" customHeight="false" outlineLevel="0" collapsed="false">
      <c r="A94" s="6" t="s">
        <v>101</v>
      </c>
      <c r="B94" s="7" t="n">
        <v>109.51</v>
      </c>
      <c r="C94" s="7" t="n">
        <v>112.03</v>
      </c>
      <c r="D94" s="7" t="n">
        <v>117.92</v>
      </c>
      <c r="E94" s="7" t="n">
        <v>119.6</v>
      </c>
      <c r="F94" s="7" t="n">
        <v>115.2</v>
      </c>
      <c r="G94" s="7" t="n">
        <v>135.68</v>
      </c>
      <c r="H94" s="7" t="n">
        <v>97.43</v>
      </c>
    </row>
    <row r="95" customFormat="false" ht="12.75" hidden="false" customHeight="false" outlineLevel="0" collapsed="false">
      <c r="A95" s="6" t="s">
        <v>102</v>
      </c>
      <c r="B95" s="7" t="n">
        <v>111.59</v>
      </c>
      <c r="C95" s="7" t="n">
        <v>119.86</v>
      </c>
      <c r="D95" s="7" t="n">
        <v>117.92</v>
      </c>
      <c r="E95" s="7" t="n">
        <v>125.14</v>
      </c>
      <c r="F95" s="7" t="n">
        <v>135.62</v>
      </c>
      <c r="G95" s="7" t="n">
        <v>139.9</v>
      </c>
      <c r="H95" s="7" t="n">
        <v>97.43</v>
      </c>
    </row>
    <row r="96" customFormat="false" ht="12.75" hidden="false" customHeight="false" outlineLevel="0" collapsed="false">
      <c r="A96" s="6" t="s">
        <v>103</v>
      </c>
      <c r="B96" s="7" t="n">
        <v>115.82</v>
      </c>
      <c r="C96" s="7" t="n">
        <v>126.3</v>
      </c>
      <c r="D96" s="7" t="n">
        <v>124.04</v>
      </c>
      <c r="E96" s="7" t="n">
        <v>129.88</v>
      </c>
      <c r="F96" s="7" t="n">
        <v>141.49</v>
      </c>
      <c r="G96" s="7" t="n">
        <v>145.62</v>
      </c>
      <c r="H96" s="7" t="n">
        <v>98.45</v>
      </c>
    </row>
    <row r="97" customFormat="false" ht="12.75" hidden="false" customHeight="false" outlineLevel="0" collapsed="false">
      <c r="A97" s="6" t="s">
        <v>104</v>
      </c>
      <c r="B97" s="7" t="n">
        <v>120.58</v>
      </c>
      <c r="C97" s="7" t="n">
        <v>131.57</v>
      </c>
      <c r="D97" s="7" t="n">
        <v>135.56</v>
      </c>
      <c r="E97" s="7" t="n">
        <v>135.8</v>
      </c>
      <c r="F97" s="7" t="n">
        <v>157.55</v>
      </c>
      <c r="G97" s="7" t="n">
        <v>146.5</v>
      </c>
      <c r="H97" s="7" t="n">
        <v>98.45</v>
      </c>
    </row>
    <row r="98" customFormat="false" ht="12.75" hidden="false" customHeight="false" outlineLevel="0" collapsed="false">
      <c r="A98" s="6" t="s">
        <v>105</v>
      </c>
      <c r="B98" s="7" t="n">
        <v>126.82</v>
      </c>
      <c r="C98" s="7" t="n">
        <v>136.31</v>
      </c>
      <c r="D98" s="7" t="n">
        <v>147.17</v>
      </c>
      <c r="E98" s="7" t="n">
        <v>140.21</v>
      </c>
      <c r="F98" s="7" t="n">
        <v>162.23</v>
      </c>
      <c r="G98" s="7" t="n">
        <v>152.85</v>
      </c>
      <c r="H98" s="7" t="n">
        <v>98.45</v>
      </c>
    </row>
    <row r="99" customFormat="false" ht="12.75" hidden="false" customHeight="false" outlineLevel="0" collapsed="false">
      <c r="A99" s="6" t="s">
        <v>106</v>
      </c>
      <c r="B99" s="7" t="n">
        <v>133.97</v>
      </c>
      <c r="C99" s="7" t="n">
        <v>140.6</v>
      </c>
      <c r="D99" s="7" t="n">
        <v>169.27</v>
      </c>
      <c r="E99" s="7" t="n">
        <v>151.77</v>
      </c>
      <c r="F99" s="7" t="n">
        <v>162.23</v>
      </c>
      <c r="G99" s="7" t="n">
        <v>156.81</v>
      </c>
      <c r="H99" s="7" t="n">
        <v>98.45</v>
      </c>
    </row>
    <row r="100" customFormat="false" ht="12.75" hidden="false" customHeight="false" outlineLevel="0" collapsed="false">
      <c r="A100" s="6" t="s">
        <v>107</v>
      </c>
      <c r="B100" s="7" t="n">
        <v>143.64</v>
      </c>
      <c r="C100" s="7" t="n">
        <v>151.46</v>
      </c>
      <c r="D100" s="7" t="n">
        <v>194.13</v>
      </c>
      <c r="E100" s="7" t="n">
        <v>163.23</v>
      </c>
      <c r="F100" s="7" t="n">
        <v>176.78</v>
      </c>
      <c r="G100" s="7" t="n">
        <v>180.75</v>
      </c>
      <c r="H100" s="7" t="n">
        <v>98.45</v>
      </c>
    </row>
    <row r="101" customFormat="false" ht="12.75" hidden="false" customHeight="false" outlineLevel="0" collapsed="false">
      <c r="A101" s="6" t="s">
        <v>108</v>
      </c>
      <c r="B101" s="7" t="n">
        <v>157.43</v>
      </c>
      <c r="C101" s="7" t="n">
        <v>163.1</v>
      </c>
      <c r="D101" s="7" t="n">
        <v>228.93</v>
      </c>
      <c r="E101" s="7" t="n">
        <v>178.26</v>
      </c>
      <c r="F101" s="7" t="n">
        <v>192</v>
      </c>
      <c r="G101" s="7" t="n">
        <v>191.36</v>
      </c>
      <c r="H101" s="7" t="n">
        <v>98.45</v>
      </c>
    </row>
    <row r="102" customFormat="false" ht="12.75" hidden="false" customHeight="false" outlineLevel="0" collapsed="false">
      <c r="A102" s="6" t="s">
        <v>109</v>
      </c>
      <c r="B102" s="7" t="n">
        <v>190.92</v>
      </c>
      <c r="C102" s="7" t="n">
        <v>186.82</v>
      </c>
      <c r="D102" s="7" t="n">
        <v>319.59</v>
      </c>
      <c r="E102" s="7" t="n">
        <v>202.75</v>
      </c>
      <c r="F102" s="7" t="n">
        <v>217.64</v>
      </c>
      <c r="G102" s="7" t="n">
        <v>214.98</v>
      </c>
      <c r="H102" s="7" t="n">
        <v>114.99</v>
      </c>
    </row>
    <row r="103" customFormat="false" ht="12.75" hidden="false" customHeight="false" outlineLevel="0" collapsed="false">
      <c r="A103" s="6" t="s">
        <v>110</v>
      </c>
      <c r="B103" s="7" t="n">
        <v>226.44</v>
      </c>
      <c r="C103" s="7" t="n">
        <v>238.66</v>
      </c>
      <c r="D103" s="7" t="n">
        <v>319.59</v>
      </c>
      <c r="E103" s="7" t="n">
        <v>239.69</v>
      </c>
      <c r="F103" s="7" t="n">
        <v>217.64</v>
      </c>
      <c r="G103" s="7" t="n">
        <v>288.75</v>
      </c>
      <c r="H103" s="7" t="n">
        <v>123.43</v>
      </c>
    </row>
    <row r="104" customFormat="false" ht="12.75" hidden="false" customHeight="false" outlineLevel="0" collapsed="false">
      <c r="A104" s="6" t="s">
        <v>111</v>
      </c>
      <c r="B104" s="7" t="n">
        <v>381.3</v>
      </c>
      <c r="C104" s="7" t="n">
        <v>329.8</v>
      </c>
      <c r="D104" s="7" t="n">
        <v>319.59</v>
      </c>
      <c r="E104" s="7" t="n">
        <v>319.59</v>
      </c>
      <c r="F104" s="7" t="n">
        <v>281.76</v>
      </c>
      <c r="G104" s="7" t="n">
        <v>349.5</v>
      </c>
      <c r="H104" s="7" t="n">
        <v>129.8</v>
      </c>
    </row>
    <row r="105" customFormat="false" ht="12.75" hidden="false" customHeight="false" outlineLevel="0" collapsed="false">
      <c r="A105" s="6" t="s">
        <v>112</v>
      </c>
      <c r="B105" s="7" t="n">
        <v>4094.38</v>
      </c>
      <c r="C105" s="7" t="n">
        <v>3610.28</v>
      </c>
      <c r="D105" s="7" t="n">
        <v>356</v>
      </c>
      <c r="E105" s="7" t="n">
        <v>609.92</v>
      </c>
      <c r="F105" s="7" t="n">
        <v>345.6</v>
      </c>
      <c r="G105" s="7" t="n">
        <v>577.5</v>
      </c>
      <c r="H105" s="7" t="n">
        <v>129.8</v>
      </c>
    </row>
    <row r="106" customFormat="false" ht="12.75" hidden="false" customHeight="false" outlineLevel="0" collapsed="false">
      <c r="A106" s="3"/>
      <c r="B106" s="8"/>
      <c r="C106" s="8"/>
      <c r="D106" s="8"/>
      <c r="E106" s="8"/>
      <c r="F106" s="8"/>
      <c r="G106" s="8"/>
      <c r="H106" s="8"/>
    </row>
    <row r="107" customFormat="false" ht="12.75" hidden="false" customHeight="false" outlineLevel="0" collapsed="false">
      <c r="A107" s="3"/>
      <c r="B107" s="8"/>
      <c r="C107" s="8"/>
      <c r="D107" s="8"/>
      <c r="E107" s="8"/>
      <c r="F107" s="8"/>
      <c r="G107" s="8"/>
      <c r="H107" s="8"/>
    </row>
    <row r="108" customFormat="false" ht="12.75" hidden="false" customHeight="false" outlineLevel="0" collapsed="false">
      <c r="A108" s="3"/>
      <c r="B108" s="8"/>
      <c r="C108" s="8"/>
      <c r="D108" s="8"/>
      <c r="E108" s="8"/>
      <c r="F108" s="8"/>
      <c r="G108" s="8"/>
      <c r="H108" s="8"/>
    </row>
    <row r="109" customFormat="false" ht="12.75" hidden="false" customHeight="false" outlineLevel="0" collapsed="false">
      <c r="A109" s="3"/>
      <c r="B109" s="8"/>
      <c r="C109" s="8"/>
      <c r="D109" s="8"/>
      <c r="E109" s="8"/>
      <c r="F109" s="8"/>
      <c r="G109" s="8"/>
      <c r="H109" s="8"/>
    </row>
    <row r="110" customFormat="false" ht="12.75" hidden="false" customHeight="false" outlineLevel="0" collapsed="false">
      <c r="A110" s="3"/>
      <c r="B110" s="8"/>
      <c r="C110" s="8"/>
      <c r="D110" s="8"/>
      <c r="E110" s="8"/>
      <c r="F110" s="8"/>
      <c r="G110" s="8"/>
      <c r="H110" s="8"/>
    </row>
    <row r="111" customFormat="false" ht="12.75" hidden="false" customHeight="false" outlineLevel="0" collapsed="false">
      <c r="A111" s="3"/>
      <c r="B111" s="8"/>
      <c r="C111" s="8"/>
      <c r="D111" s="8"/>
      <c r="E111" s="8"/>
      <c r="F111" s="8"/>
      <c r="G111" s="8"/>
      <c r="H111" s="8"/>
    </row>
    <row r="112" customFormat="false" ht="12.75" hidden="false" customHeight="false" outlineLevel="0" collapsed="false">
      <c r="A112" s="3"/>
      <c r="B112" s="8"/>
      <c r="C112" s="8"/>
      <c r="D112" s="8"/>
      <c r="E112" s="8"/>
      <c r="F112" s="8"/>
      <c r="G112" s="8"/>
      <c r="H112" s="8"/>
    </row>
    <row r="113" customFormat="false" ht="12.75" hidden="false" customHeight="false" outlineLevel="0" collapsed="false">
      <c r="A113" s="3"/>
      <c r="B113" s="8"/>
      <c r="C113" s="8"/>
      <c r="D113" s="8"/>
      <c r="E113" s="8"/>
      <c r="F113" s="8"/>
      <c r="G113" s="8"/>
      <c r="H113" s="8"/>
    </row>
    <row r="114" customFormat="false" ht="12.75" hidden="false" customHeight="false" outlineLevel="0" collapsed="false">
      <c r="A114" s="3"/>
      <c r="B114" s="8"/>
      <c r="C114" s="8"/>
      <c r="D114" s="8"/>
      <c r="E114" s="8"/>
      <c r="F114" s="8"/>
      <c r="G114" s="8"/>
      <c r="H114" s="8"/>
    </row>
    <row r="115" customFormat="false" ht="12.75" hidden="false" customHeight="false" outlineLevel="0" collapsed="false">
      <c r="A115" s="3"/>
      <c r="B115" s="8"/>
      <c r="C115" s="8"/>
      <c r="D115" s="8"/>
      <c r="E115" s="8"/>
      <c r="F115" s="8"/>
      <c r="G115" s="8"/>
      <c r="H115" s="8"/>
    </row>
    <row r="116" customFormat="false" ht="12.75" hidden="false" customHeight="false" outlineLevel="0" collapsed="false">
      <c r="A116" s="3"/>
      <c r="B116" s="8"/>
      <c r="C116" s="8"/>
      <c r="D116" s="8"/>
      <c r="E116" s="8"/>
      <c r="F116" s="8"/>
      <c r="G116" s="8"/>
      <c r="H116" s="8"/>
    </row>
  </sheetData>
  <mergeCells count="2">
    <mergeCell ref="A1:H1"/>
    <mergeCell ref="A2:H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Page &amp;P of &amp;N</oddFooter>
  </headerFooter>
  <rowBreaks count="1" manualBreakCount="1">
    <brk id="5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16T16:57:49Z</dcterms:created>
  <dc:creator>Computer Sciences Corporation (CSC)/STATS</dc:creator>
  <dc:description/>
  <cp:keywords>PT OT SLP Hospital SNF CORF ORF HHA PTPP OTPP Physicin NPP Paid Percentile</cp:keywords>
  <dc:language>en-US</dc:language>
  <cp:lastModifiedBy> </cp:lastModifiedBy>
  <cp:lastPrinted>2010-08-17T20:13:01Z</cp:lastPrinted>
  <dcterms:modified xsi:type="dcterms:W3CDTF">2010-08-25T17:38:51Z</dcterms:modified>
  <cp:revision>0</cp:revision>
  <dc:subject>2008 Outpatient Therapy Utilization</dc:subject>
  <dc:title>CY 2008 Paid per Day by Discipline by Setting</dc:title>
</cp:coreProperties>
</file>